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Ծավալաթերթ-նախահաշիվ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Ծավալաթերթ-նախահաշիվ'!$A$1:$P$194</definedName>
    <definedName function="false" hidden="false" localSheetId="0" name="_xlnm.Print_Titles" vbProcedure="false">'Ծավալաթերթ-նախահաշիվ'!$18:$18</definedName>
    <definedName function="false" hidden="false" name="khg" vbProcedure="false">'[2]'!$B$49</definedName>
    <definedName function="false" hidden="false" name="_24" vbProcedure="false">'[1]'!$B$49</definedName>
    <definedName function="false" hidden="false" name="¹ýÑ" vbProcedure="false">'[2]'!$L$80</definedName>
    <definedName function="false" hidden="false" name="áÑ_ñ__êÙ__ïÛ_ÝÁ" vbProcedure="false">'[1]'!$L$80</definedName>
    <definedName function="false" hidden="false" name="Ñ_¹Ï" vbProcedure="false">'[2]'!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53">
  <si>
    <r>
      <rPr>
        <sz val="14"/>
        <rFont val="Arial Armenian"/>
        <family val="2"/>
      </rPr>
      <t xml:space="preserve">Ì³í³É³Ã»ñÃ</t>
    </r>
    <r>
      <rPr>
        <b val="true"/>
        <sz val="14"/>
        <rFont val="Arial Armenian"/>
        <family val="2"/>
      </rPr>
      <t xml:space="preserve">-</t>
    </r>
    <r>
      <rPr>
        <sz val="14"/>
        <rFont val="Arial Armenian"/>
        <family val="2"/>
      </rPr>
      <t xml:space="preserve">Նախահաշիվ</t>
    </r>
  </si>
  <si>
    <t xml:space="preserve">ՀՀ Արմավիրի մարզի Խոյ   համայնքի Արագած բնակավայրի դեպի </t>
  </si>
  <si>
    <t xml:space="preserve"> հուշարձան պուրակ տանող ճանապարհների  </t>
  </si>
  <si>
    <t xml:space="preserve">հիմնանորոգման՝ ասֆալտապատման շին աշխատանքներ</t>
  </si>
  <si>
    <t xml:space="preserve">Հատված  Կմ 0+000 - Կմ 0+800</t>
  </si>
  <si>
    <t xml:space="preserve">(ûµÛ»ÏïÇ ³Ýí³ÝáõÙÁ)</t>
  </si>
  <si>
    <t xml:space="preserve">ÐÐ                     </t>
  </si>
  <si>
    <t xml:space="preserve">ÐÇÙÝ³í. </t>
  </si>
  <si>
    <t xml:space="preserve">²ßË³ï³ÝùÝ»ñÇ ¨ Í³Ëë»ñÇ ³Ýí³ÝáõÙÁ                 </t>
  </si>
  <si>
    <t xml:space="preserve">â/Ø                </t>
  </si>
  <si>
    <t xml:space="preserve">ø³Ý³ÏÁ   </t>
  </si>
  <si>
    <t xml:space="preserve">ØÇ³íáñÇ ·áõÙ³ñ</t>
  </si>
  <si>
    <t xml:space="preserve">ÙÇ³íáñÇ ·ÇÝ
Ñ³½.¹ñ</t>
  </si>
  <si>
    <t xml:space="preserve">ÀÝ¹Ñ³ÝáõñÁ (Ñ³½. ¹ñ³Ù)    5x6</t>
  </si>
  <si>
    <t xml:space="preserve">ÜÛáõÃ»ñ</t>
  </si>
  <si>
    <t xml:space="preserve">ÐÇÙÝ³Ï³Ý ³ßË³ï³í³ñÓ  éáõµ. 1984Ã</t>
  </si>
  <si>
    <t xml:space="preserve">ÐÇÙÝ³Ï³Ý ³ßË³ï³í³ñÓ  Ñ³½.¹ñ³Ù </t>
  </si>
  <si>
    <t xml:space="preserve">Ø»ù»Ý³Ý»ñÇ ß³Ñ³·áñÍáõÙ
éáõµ.
1984Ã</t>
  </si>
  <si>
    <t xml:space="preserve">Ø»ù»Ý³Ý»ñÇ ß³Ñ³·áñÍáõÙ  Ñ³½ ¹ñ.</t>
  </si>
  <si>
    <t xml:space="preserve">Í³Ëë           </t>
  </si>
  <si>
    <t xml:space="preserve">ØÇ³íáñÇ ·áõÙ³ñ
 Ñ³½. ¹ñ.</t>
  </si>
  <si>
    <t xml:space="preserve">2</t>
  </si>
  <si>
    <t xml:space="preserve">10'</t>
  </si>
  <si>
    <t xml:space="preserve">11'</t>
  </si>
  <si>
    <t xml:space="preserve">1.Çåìëÿíûå ðàáîòû</t>
  </si>
  <si>
    <t xml:space="preserve">1.Հողային աշխատանքներ</t>
  </si>
  <si>
    <t xml:space="preserve">E1-1588  </t>
  </si>
  <si>
    <t xml:space="preserve">Разработка грунта 6-IVгр экск  0.65м3 ковш  погрузка на а/с </t>
  </si>
  <si>
    <r>
      <rPr>
        <sz val="11"/>
        <color rgb="FF000000"/>
        <rFont val="Arial Armenian"/>
        <family val="2"/>
        <charset val="204"/>
      </rPr>
      <t xml:space="preserve">6</t>
    </r>
    <r>
      <rPr>
        <sz val="11"/>
        <color rgb="FF000000"/>
        <rFont val="Arial LatRus"/>
        <family val="2"/>
      </rPr>
      <t xml:space="preserve">г</t>
    </r>
    <r>
      <rPr>
        <sz val="11"/>
        <color rgb="FF000000"/>
        <rFont val="Arial Armenian"/>
        <family val="2"/>
      </rPr>
      <t xml:space="preserve">-IV կարգի բնահողի մշակում էքս. 0.65մ3 շ.տ. բարձում ա/ինքնաթափ մեքենաների վրա,</t>
    </r>
  </si>
  <si>
    <r>
      <rPr>
        <sz val="11"/>
        <color rgb="FF000000"/>
        <rFont val="Arial Armenian"/>
        <family val="2"/>
        <charset val="204"/>
      </rPr>
      <t xml:space="preserve">մ</t>
    </r>
    <r>
      <rPr>
        <vertAlign val="superscript"/>
        <sz val="11"/>
        <color rgb="FF000000"/>
        <rFont val="Arial Armenian"/>
        <family val="2"/>
      </rPr>
      <t xml:space="preserve">3</t>
    </r>
  </si>
  <si>
    <t xml:space="preserve">E1-962</t>
  </si>
  <si>
    <t xml:space="preserve">Разработка грунта 6-IVгр  вручную </t>
  </si>
  <si>
    <r>
      <rPr>
        <sz val="11"/>
        <color rgb="FF000000"/>
        <rFont val="Arial LatRus"/>
        <family val="2"/>
      </rPr>
      <t xml:space="preserve">6г-IV</t>
    </r>
    <r>
      <rPr>
        <sz val="11"/>
        <color rgb="FF000000"/>
        <rFont val="Arial Armenian"/>
        <family val="2"/>
      </rPr>
      <t xml:space="preserve"> կարգի բնահողի մշակում  ձեռքով </t>
    </r>
  </si>
  <si>
    <t xml:space="preserve">E1-1589 </t>
  </si>
  <si>
    <t xml:space="preserve">Разработка грунта 6-Vp   гр экск  0.65м3 ковш  погрузка на а/с </t>
  </si>
  <si>
    <r>
      <rPr>
        <sz val="11"/>
        <color rgb="FF000000"/>
        <rFont val="Arial Armenian"/>
        <family val="2"/>
        <charset val="204"/>
      </rPr>
      <t xml:space="preserve">6</t>
    </r>
    <r>
      <rPr>
        <sz val="11"/>
        <color rgb="FF000000"/>
        <rFont val="Arial LatRus"/>
        <family val="2"/>
      </rPr>
      <t xml:space="preserve">д</t>
    </r>
    <r>
      <rPr>
        <sz val="11"/>
        <color rgb="FF000000"/>
        <rFont val="Arial Armenian"/>
        <family val="2"/>
      </rPr>
      <t xml:space="preserve">-V</t>
    </r>
    <r>
      <rPr>
        <sz val="11"/>
        <color rgb="FF000000"/>
        <rFont val="Arial LatRus"/>
        <family val="2"/>
      </rPr>
      <t xml:space="preserve">р</t>
    </r>
    <r>
      <rPr>
        <sz val="11"/>
        <color rgb="FF000000"/>
        <rFont val="Arial Armenian"/>
        <family val="2"/>
      </rPr>
      <t xml:space="preserve"> կարգի բնահողի մշակում էքս. 0.65մ3 շ.տ. բարձում ա/ինքնաթափ մեքենաների վրա,</t>
    </r>
  </si>
  <si>
    <t xml:space="preserve">E1-940</t>
  </si>
  <si>
    <t xml:space="preserve">Разработка грунта 6-Vp гр  вручную </t>
  </si>
  <si>
    <r>
      <rPr>
        <sz val="11"/>
        <color rgb="FF000000"/>
        <rFont val="Arial LatRus"/>
        <family val="2"/>
      </rPr>
      <t xml:space="preserve">6д-Vр</t>
    </r>
    <r>
      <rPr>
        <sz val="11"/>
        <color rgb="FF000000"/>
        <rFont val="Arial Armenian"/>
        <family val="2"/>
      </rPr>
      <t xml:space="preserve"> կարգի բնահողի մշակում  ձեռքով </t>
    </r>
  </si>
  <si>
    <t xml:space="preserve">E23-226    ԲԿՏՄ</t>
  </si>
  <si>
    <t xml:space="preserve">Погрузка гр.   на а/с  âðó÷íóþ</t>
  </si>
  <si>
    <t xml:space="preserve"> Բնահողի բարձում    ա/ինքնաթափ մեքենաների վրա  ձեռքով </t>
  </si>
  <si>
    <t xml:space="preserve">տն</t>
  </si>
  <si>
    <t xml:space="preserve">Շուկա 1տկմ=100դր</t>
  </si>
  <si>
    <t xml:space="preserve">Вывоз грунта  в отвал на 2.0 км</t>
  </si>
  <si>
    <t xml:space="preserve">Տեղափոխում լցակույտ 2.0կմ, բեռնաթափում</t>
  </si>
  <si>
    <t xml:space="preserve">ïÝ</t>
  </si>
  <si>
    <t xml:space="preserve">E1-1546  </t>
  </si>
  <si>
    <t xml:space="preserve">Разработка грунта 6-IVгр экск  0.65м3 ковш   в отвал</t>
  </si>
  <si>
    <r>
      <rPr>
        <sz val="11"/>
        <color rgb="FF000000"/>
        <rFont val="Arial Armenian"/>
        <family val="2"/>
        <charset val="204"/>
      </rPr>
      <t xml:space="preserve">6</t>
    </r>
    <r>
      <rPr>
        <sz val="11"/>
        <color rgb="FF000000"/>
        <rFont val="Arial LatRus"/>
        <family val="2"/>
      </rPr>
      <t xml:space="preserve">г</t>
    </r>
    <r>
      <rPr>
        <sz val="11"/>
        <color rgb="FF000000"/>
        <rFont val="Arial Armenian"/>
        <family val="2"/>
      </rPr>
      <t xml:space="preserve">-IVկարգի բնահողի մշակում էքս. 0.65մ3 շ.տ. կողլիցք, կողնակների լիցքի համար , </t>
    </r>
  </si>
  <si>
    <t xml:space="preserve">E1-1130 </t>
  </si>
  <si>
    <t xml:space="preserve">Ïëàíèðîâêà </t>
  </si>
  <si>
    <t xml:space="preserve">Գրունտի հարթեցում մեխանիզմով</t>
  </si>
  <si>
    <r>
      <rPr>
        <sz val="11"/>
        <color rgb="FF000000"/>
        <rFont val="Arial Armenian"/>
        <family val="2"/>
        <charset val="204"/>
      </rPr>
      <t xml:space="preserve">մ</t>
    </r>
    <r>
      <rPr>
        <vertAlign val="superscript"/>
        <sz val="11"/>
        <color rgb="FF000000"/>
        <rFont val="Arial Armenian"/>
        <family val="2"/>
      </rPr>
      <t xml:space="preserve">2</t>
    </r>
  </si>
  <si>
    <t xml:space="preserve">Итого</t>
  </si>
  <si>
    <t xml:space="preserve">Ընդամենը</t>
  </si>
  <si>
    <t xml:space="preserve">Наивысший вес</t>
  </si>
  <si>
    <t xml:space="preserve">Առավելագույն կշիռ</t>
  </si>
  <si>
    <t xml:space="preserve">2.Проезжая часть</t>
  </si>
  <si>
    <t xml:space="preserve">2.Երթևեկելի մաս</t>
  </si>
  <si>
    <t xml:space="preserve">E27-20         
   </t>
  </si>
  <si>
    <t xml:space="preserve">Гравийно - печаный слой h=10 см</t>
  </si>
  <si>
    <t xml:space="preserve">Ավազակոպճային հարթեցնող  շերտի իրականացում  h=10սմ </t>
  </si>
  <si>
    <t xml:space="preserve">մ3</t>
  </si>
  <si>
    <t xml:space="preserve">Ավազակոպիճ</t>
  </si>
  <si>
    <t xml:space="preserve">æáõñ</t>
  </si>
  <si>
    <r>
      <rPr>
        <b val="true"/>
        <sz val="9"/>
        <color rgb="FF000000"/>
        <rFont val="Arial Armenian"/>
        <family val="2"/>
        <charset val="204"/>
      </rPr>
      <t xml:space="preserve">E27-38 </t>
    </r>
    <r>
      <rPr>
        <b val="true"/>
        <sz val="7"/>
        <color rgb="FF000000"/>
        <rFont val="Arial Armenian"/>
        <family val="2"/>
      </rPr>
      <t xml:space="preserve">   </t>
    </r>
    <r>
      <rPr>
        <b val="true"/>
        <sz val="9"/>
        <color rgb="FF000000"/>
        <rFont val="Arial Armenian"/>
        <family val="2"/>
      </rPr>
      <t xml:space="preserve">       </t>
    </r>
  </si>
  <si>
    <t xml:space="preserve">Шебеночно песчанное  основание (C-5) h=15см
</t>
  </si>
  <si>
    <t xml:space="preserve">Խճային հիմքի իրականացում,  h=15ëÙ, C-5</t>
  </si>
  <si>
    <t xml:space="preserve">100 Ù2</t>
  </si>
  <si>
    <t xml:space="preserve">ÊÇ× 40-70ÙÙ, </t>
  </si>
  <si>
    <t xml:space="preserve">ÊÇ× 20-40ÙÙ, </t>
  </si>
  <si>
    <t xml:space="preserve">ÊÇ× 10-20ÙÙ, </t>
  </si>
  <si>
    <t xml:space="preserve">ÊÇ× 5-10ÙÙ, </t>
  </si>
  <si>
    <t xml:space="preserve">ÊÇ× 0-5ÙÙ, </t>
  </si>
  <si>
    <t xml:space="preserve">Ջուր, </t>
  </si>
  <si>
    <t xml:space="preserve">Êðóïíîçåðíûñòûé à/áåòîí  h=6ñì</t>
  </si>
  <si>
    <t xml:space="preserve">E27-164-1                E27-165-1
     </t>
  </si>
  <si>
    <t xml:space="preserve">Խոշորահատիկ  ա/բետոն  h=6սմ,                       </t>
  </si>
  <si>
    <t xml:space="preserve">մ2</t>
  </si>
  <si>
    <t xml:space="preserve">Ìåëêîçåðíûñòûé à/áåòîí  h=4ñì</t>
  </si>
  <si>
    <t xml:space="preserve">Խոշոր³Ñ³ïÇÏ  ³ëý³Éï³µ»ïáÝ</t>
  </si>
  <si>
    <t xml:space="preserve">12</t>
  </si>
  <si>
    <r>
      <rPr>
        <sz val="8"/>
        <color rgb="FF000000"/>
        <rFont val="Arial Armenian"/>
        <family val="2"/>
        <charset val="204"/>
      </rPr>
      <t xml:space="preserve">Ø³Ýñ³Ñ³ïÇÏ ³ëý³Éï³µ»ïáÝ,</t>
    </r>
    <r>
      <rPr>
        <sz val="8"/>
        <color rgb="FF000000"/>
        <rFont val="Arial LatRus"/>
        <family val="2"/>
      </rPr>
      <t xml:space="preserve">Б</t>
    </r>
    <r>
      <rPr>
        <sz val="8"/>
        <color rgb="FF000000"/>
        <rFont val="Arial Armenian"/>
        <family val="2"/>
      </rPr>
      <t xml:space="preserve"> տիպ</t>
    </r>
  </si>
  <si>
    <t xml:space="preserve">E27-164-2                 
     </t>
  </si>
  <si>
    <r>
      <rPr>
        <sz val="11"/>
        <color rgb="FF000000"/>
        <rFont val="Arial Armenian"/>
        <family val="2"/>
        <charset val="204"/>
      </rPr>
      <t xml:space="preserve">Մանրահատիկ ա/բետոն  h=4սմ,     </t>
    </r>
    <r>
      <rPr>
        <sz val="11"/>
        <color rgb="FF000000"/>
        <rFont val="Arial LatRus"/>
        <family val="2"/>
      </rPr>
      <t xml:space="preserve">Б</t>
    </r>
    <r>
      <rPr>
        <sz val="11"/>
        <color rgb="FF000000"/>
        <rFont val="Arial Armenian"/>
        <family val="2"/>
      </rPr>
      <t xml:space="preserve"> տիպ</t>
    </r>
  </si>
  <si>
    <t xml:space="preserve">3.Обочины</t>
  </si>
  <si>
    <t xml:space="preserve">3.  Կողնակների իրականացում</t>
  </si>
  <si>
    <t xml:space="preserve">E1-1613  E1-1619</t>
  </si>
  <si>
    <t xml:space="preserve">Разработка грунта 6-IVгр áóëüäîçåð. ñ ïåðåìåù 20ì</t>
  </si>
  <si>
    <r>
      <rPr>
        <sz val="11"/>
        <color rgb="FF000000"/>
        <rFont val="Arial Armenian"/>
        <family val="2"/>
        <charset val="204"/>
      </rPr>
      <t xml:space="preserve">Նախապես մշակված  6</t>
    </r>
    <r>
      <rPr>
        <sz val="11"/>
        <color rgb="FF000000"/>
        <rFont val="Arial LatRus"/>
        <family val="2"/>
      </rPr>
      <t xml:space="preserve">г</t>
    </r>
    <r>
      <rPr>
        <sz val="11"/>
        <color rgb="FF000000"/>
        <rFont val="Arial Armenian"/>
        <family val="2"/>
      </rPr>
      <t xml:space="preserve">-IV կարգի բնահողի մշակում բուլդոզերով տեղափոխում 20մ հարթեցումով</t>
    </r>
  </si>
  <si>
    <t xml:space="preserve">E1-1150  E1-1156</t>
  </si>
  <si>
    <t xml:space="preserve">Уплотнение гр.</t>
  </si>
  <si>
    <t xml:space="preserve">Բնահողի խտացում գլդոնով 25տ քաշով 6 անցումով 1 հետքի վրայով</t>
  </si>
  <si>
    <t xml:space="preserve">E1-1186 </t>
  </si>
  <si>
    <t xml:space="preserve">Поливка</t>
  </si>
  <si>
    <t xml:space="preserve">Բնահողի ջրում</t>
  </si>
  <si>
    <t xml:space="preserve">E27-229-2                       E27-229-3</t>
  </si>
  <si>
    <t xml:space="preserve">Îáî÷èíû èç ãðàâèéíîïåñ÷àíí. Ñëîÿ 7ñì</t>
  </si>
  <si>
    <r>
      <rPr>
        <sz val="11"/>
        <color rgb="FF000000"/>
        <rFont val="Arial Armenian"/>
        <family val="2"/>
        <charset val="204"/>
      </rPr>
      <t xml:space="preserve">Կողնակների  ամրացում   h</t>
    </r>
    <r>
      <rPr>
        <sz val="8"/>
        <color rgb="FF000000"/>
        <rFont val="Arial Armenian"/>
        <family val="2"/>
      </rPr>
      <t xml:space="preserve">միջ</t>
    </r>
    <r>
      <rPr>
        <sz val="11"/>
        <color rgb="FF000000"/>
        <rFont val="Arial Armenian"/>
        <family val="2"/>
      </rPr>
      <t xml:space="preserve">=7սմ  ավազակոպճով</t>
    </r>
  </si>
  <si>
    <t xml:space="preserve">100  մ2</t>
  </si>
  <si>
    <t xml:space="preserve">4.Իջատեղեր</t>
  </si>
  <si>
    <t xml:space="preserve">4. Ñüåçäû</t>
  </si>
  <si>
    <t xml:space="preserve">4.  Իջատեղեր</t>
  </si>
  <si>
    <t xml:space="preserve">Разработка грунта  6-IVгр  гр экск  0.65м3 ковш  погрузка на а/с </t>
  </si>
  <si>
    <t xml:space="preserve">Разработка грунта 6-IVгр  гр  вручную </t>
  </si>
  <si>
    <t xml:space="preserve">5. Êüþâåò</t>
  </si>
  <si>
    <t xml:space="preserve">5.¶áÛáõÃÛáõÝ áõÝ»óáÕ ³éáõÝ»ñ</t>
  </si>
  <si>
    <t xml:space="preserve">E27-37      </t>
  </si>
  <si>
    <t xml:space="preserve">Ðàçáîðêà áàçàëüò. Áîðäþðîâ. Ñäà÷à ñîáñòâåíèêó</t>
  </si>
  <si>
    <t xml:space="preserve">Ճանապարհի գոյություն ունեցող  բազալտե եզրաքարերի  քանդում,300x150ÙÙ ã³÷, հանձնում սեփականատիրոջը</t>
  </si>
  <si>
    <t xml:space="preserve">գծմ</t>
  </si>
  <si>
    <t xml:space="preserve">E22-73  K=0,6,    K=0,7                         
     </t>
  </si>
  <si>
    <t xml:space="preserve">Äåìîíòàæ ìåòàëë. ïîëóòðóáû d=426ìì ñäà÷à ñîáñòâåíèêó</t>
  </si>
  <si>
    <t xml:space="preserve">Մետաղական կիսախողովակի ապամոնտաժում, d=426մմ, հանձնում սեփականատիրոջը  </t>
  </si>
  <si>
    <t xml:space="preserve">գծ.մ</t>
  </si>
  <si>
    <t xml:space="preserve">E22-71  K=0,6,    K=0,7                         
     </t>
  </si>
  <si>
    <t xml:space="preserve">Äåìîíòàæ ìåòàëë. ïîëóòðóáû d=325ìì ñäà÷à ñîáñòâåíèêó</t>
  </si>
  <si>
    <t xml:space="preserve">Մետաղական կիսախողովակի ապամոնտաժում, d=325մմ, հանձնում սեփականատիրոջը  </t>
  </si>
  <si>
    <t xml:space="preserve">E23-3                 
     </t>
  </si>
  <si>
    <t xml:space="preserve">Ավազակոպճային շերտ խողովակի տակ,  h=10սմ</t>
  </si>
  <si>
    <t xml:space="preserve">²í³½³ÏáåÇ×</t>
  </si>
  <si>
    <t xml:space="preserve">E22-74                 
     </t>
  </si>
  <si>
    <t xml:space="preserve">Ìîíòàæ ìåòàëë. ïîëóòðóáû d=530x5ìì </t>
  </si>
  <si>
    <t xml:space="preserve">Մետաղական կիսախողովակի տեղադրում, d=530x5մմ  </t>
  </si>
  <si>
    <t xml:space="preserve">·ÝÇ Ñ³ßí³ñÏ</t>
  </si>
  <si>
    <t xml:space="preserve">Մետաղական կիսախողովակd=530x5մմ</t>
  </si>
  <si>
    <t xml:space="preserve">Մետաղական կիսախողովակ d=426x5մմ</t>
  </si>
  <si>
    <t xml:space="preserve">E23-100                
     </t>
  </si>
  <si>
    <t xml:space="preserve">Изоляция мет. òрубы äâóõñëîéíàÿ áèòóìíàÿ îáìàçêà </t>
  </si>
  <si>
    <t xml:space="preserve">Խողովակի ջրամեկուսացում  երկշերտ տաք բիտումով, </t>
  </si>
  <si>
    <t xml:space="preserve">´ÇïáõÙ</t>
  </si>
  <si>
    <t xml:space="preserve">E30-230                 
     </t>
  </si>
  <si>
    <t xml:space="preserve">Áåòîí  B20 </t>
  </si>
  <si>
    <t xml:space="preserve">Խաչմերուկներում կիսախողովակների միացման  միաձույլ   բետոն B20 </t>
  </si>
  <si>
    <t xml:space="preserve">B 20 ¹³ëÇ  µ»ïáÝ,  </t>
  </si>
  <si>
    <t xml:space="preserve">6. Ñóùåñòâóþùèå ìåòàëë. òðóáû</t>
  </si>
  <si>
    <t xml:space="preserve">6.¶áÛáõÃÛáõÝ áõÝ»óáÕ մետաղական
 խողովակներ</t>
  </si>
  <si>
    <t xml:space="preserve">Äåìîíòàæ ìåòàëë. òðóáû d=426ìì ñäà÷à ñîáñòâåíèêó</t>
  </si>
  <si>
    <t xml:space="preserve">Մետաղական խողովակի ապամոնտաժում, d=426մմ, հանձնում սեփականատիրոջը  </t>
  </si>
  <si>
    <t xml:space="preserve">Äåìîíòàæ ìåòàëë. òðóáû d=325ìì ñäà÷à ñîáñòâåíèêó</t>
  </si>
  <si>
    <t xml:space="preserve">Մետաղական խողովակի ապամոնտաժում, d=325մմ, հանձնում սեփականատիրոջը  </t>
  </si>
  <si>
    <t xml:space="preserve">Äåìîíòàæ ìåòàëë. òðóáû d=273ìì ñäà÷à ñîáñòâåíèêó</t>
  </si>
  <si>
    <t xml:space="preserve">Մետաղական խողովակի ապամոնտաժում, d=273մմ, հանձնում սեփականատիրոջը  </t>
  </si>
  <si>
    <t xml:space="preserve">E22-69  K=0,6,    K=0,7                         
     </t>
  </si>
  <si>
    <t xml:space="preserve">Äåìîíòàæ ìåòàëë. òðóáû d=219ìì ñäà÷à ñîáñòâåíèêó</t>
  </si>
  <si>
    <t xml:space="preserve">Մետաղական խողովակի ապամոնտաժում, d=219մմ, հանձնում սեփականատիրոջը  </t>
  </si>
  <si>
    <t xml:space="preserve">E1-962  կիրարկ</t>
  </si>
  <si>
    <t xml:space="preserve">Î÷èñòêà ñóùåñò. Ìåòàëë. Òðóá</t>
  </si>
  <si>
    <t xml:space="preserve">Գոյություն ունեցող խողովակների` d=219մմ- 9գծմ,  d=273մմ- 13.2գծմ,d=325մմ-6.2գծմ մաքրում գրունտից</t>
  </si>
  <si>
    <t xml:space="preserve">Ðàçðàáîòêà è óäàëåíèÿ ãðóíòà ïîä òðóáû</t>
  </si>
  <si>
    <t xml:space="preserve">Խողովակների տակամասի  գրունտի քանդում հեռացում</t>
  </si>
  <si>
    <t xml:space="preserve">E22-71               
     </t>
  </si>
  <si>
    <t xml:space="preserve">Ìîíòàæ ìåòàëë. òðóáû d=325x5ìì </t>
  </si>
  <si>
    <t xml:space="preserve">Մետաղական խողովակի տեղադրում, d=325x5մմ  </t>
  </si>
  <si>
    <t xml:space="preserve">Մետաղական կիսախողովակ d=325x5մմ</t>
  </si>
  <si>
    <t xml:space="preserve">Ìîíòàæ ìåòàëë. òðóáû d=273x5ìì </t>
  </si>
  <si>
    <t xml:space="preserve">Մետաղական խողովակի տեղադրում, d=273x5մմ  </t>
  </si>
  <si>
    <t xml:space="preserve">Մետաղական կիսախողովակ d=273x5մմ</t>
  </si>
  <si>
    <t xml:space="preserve">Изоляция мет. òрубы äâóõñëîéíàÿ áèòóìíàÿ îáìàçêà  d=325x5ìì</t>
  </si>
  <si>
    <t xml:space="preserve">Խողովակի ջրամեկուսացում  երկշերտ տաք բիտումով, d=325x5մմ </t>
  </si>
  <si>
    <t xml:space="preserve">Изоляция мет. òрубы äâóõñëîéíàÿ áèòóìíàÿ îáìàçêà  d=273325x5ìì</t>
  </si>
  <si>
    <t xml:space="preserve">Խողովակի ջրամեկուսացում  երկշերտ տաք բիտումով, d=273x5մմ </t>
  </si>
  <si>
    <t xml:space="preserve">Խաչմերուկներում կիսախողովակների և խողովակների միացման  միաձույլ   բետոն B20 </t>
  </si>
  <si>
    <t xml:space="preserve">7. Ïîäïîðíàÿ ñòåíà</t>
  </si>
  <si>
    <t xml:space="preserve">7.Հենապատի կառուցում 
 Կմ 0+690 - Կմ 0+708</t>
  </si>
  <si>
    <t xml:space="preserve">E46-83                
     </t>
  </si>
  <si>
    <t xml:space="preserve">Ðàçáîðêà áåòîííûõ ïîäïîðíûõ ñòåí</t>
  </si>
  <si>
    <t xml:space="preserve">Գոյություն ունեցող քայքայված բետոնե հենապատի քանդում </t>
  </si>
  <si>
    <t xml:space="preserve">Քանդուցքի տեղափոխում լցակույտ 2.0կմ, բեռնաթափում</t>
  </si>
  <si>
    <t xml:space="preserve">Разработка грунта  6-IVгр  гр экск  0.65м3 ковш  â îòâàë</t>
  </si>
  <si>
    <r>
      <rPr>
        <sz val="11"/>
        <color rgb="FF000000"/>
        <rFont val="Arial Armenian"/>
        <family val="2"/>
        <charset val="204"/>
      </rPr>
      <t xml:space="preserve">6</t>
    </r>
    <r>
      <rPr>
        <sz val="11"/>
        <color rgb="FF000000"/>
        <rFont val="Arial LatRus"/>
        <family val="2"/>
      </rPr>
      <t xml:space="preserve">г</t>
    </r>
    <r>
      <rPr>
        <sz val="11"/>
        <color rgb="FF000000"/>
        <rFont val="Arial Armenian"/>
        <family val="2"/>
      </rPr>
      <t xml:space="preserve">-IVկարգի բնահողի մշակում էքս. 0.65մ3 շ.տ. կողլիցք, հետլիցքի համար , </t>
    </r>
  </si>
  <si>
    <r>
      <rPr>
        <sz val="11"/>
        <color rgb="FF000000"/>
        <rFont val="Arial LatRus"/>
        <family val="2"/>
      </rPr>
      <t xml:space="preserve">6г-IV</t>
    </r>
    <r>
      <rPr>
        <sz val="11"/>
        <color rgb="FF000000"/>
        <rFont val="Arial Armenian"/>
        <family val="2"/>
      </rPr>
      <t xml:space="preserve"> կարգի բնահողի մշակում  ձեռքով,  հետլիցքի համար </t>
    </r>
  </si>
  <si>
    <t xml:space="preserve">Ավազակոպճային նախապատրաստական շերտ ,  h=10սմ</t>
  </si>
  <si>
    <t xml:space="preserve">E6-20                 
     </t>
  </si>
  <si>
    <t xml:space="preserve">Áåòîííûå ôóíäàìåíòû  B 20, F 100</t>
  </si>
  <si>
    <t xml:space="preserve">Միաձույլ բետոնե հիմքերի կառուցում , B 20, F 100</t>
  </si>
  <si>
    <t xml:space="preserve">Բետոն  B 20, F 100</t>
  </si>
  <si>
    <t xml:space="preserve">Կաղապարի փայտե վահանակ</t>
  </si>
  <si>
    <t xml:space="preserve">Փայտանյութ</t>
  </si>
  <si>
    <t xml:space="preserve">E6-90                 
     </t>
  </si>
  <si>
    <t xml:space="preserve">Áåòîííîå òåëî  B 20, F 100</t>
  </si>
  <si>
    <t xml:space="preserve">Միաձույլ բետոնե իրանի կառուցում , B 20, F 100</t>
  </si>
  <si>
    <t xml:space="preserve">E8-27                
     </t>
  </si>
  <si>
    <t xml:space="preserve">Äâóõñëîéíàÿ áèòóìíàÿ îáìàçêà</t>
  </si>
  <si>
    <t xml:space="preserve">Ջրամեկուսացում  երկշերտ տաք բիտումով, </t>
  </si>
  <si>
    <t xml:space="preserve">100մ2</t>
  </si>
  <si>
    <t xml:space="preserve">E1-1730               
     </t>
  </si>
  <si>
    <t xml:space="preserve">Îáðàòíàÿ çàñûïêà áóëüäîçåðîì</t>
  </si>
  <si>
    <t xml:space="preserve">Հետադարձ լիցք բուլդոզերով</t>
  </si>
  <si>
    <t xml:space="preserve">Îáðàòíàÿ çàñûïêà âðó÷íóþ</t>
  </si>
  <si>
    <t xml:space="preserve">Հետադարձ լիցք ձեռքով</t>
  </si>
  <si>
    <t xml:space="preserve">8.  Êîëîäöû</t>
  </si>
  <si>
    <t xml:space="preserve">8.Դիտահորերի նորոգում,
 բարձրացում</t>
  </si>
  <si>
    <t xml:space="preserve">E19-119 ´ÎîØ    ÏÇñ³ñÏ.   </t>
  </si>
  <si>
    <t xml:space="preserve">Ðåìîíò êîëîäöåâ</t>
  </si>
  <si>
    <t xml:space="preserve">Ե/բ  դիտահորերի  վերանիշավորում ,                         բետոն   B-20, (M250)- 0.24մ3</t>
  </si>
  <si>
    <t xml:space="preserve">Ñ³ï</t>
  </si>
  <si>
    <t xml:space="preserve">Þ³Õ³Ë</t>
  </si>
  <si>
    <t xml:space="preserve">Բետոն   B-20, (M250)</t>
  </si>
  <si>
    <t xml:space="preserve">ò»Ù»Ýï</t>
  </si>
  <si>
    <t xml:space="preserve">E23-157          </t>
  </si>
  <si>
    <t xml:space="preserve">Ñáîð. æ/á ïîêðûòûÿ êîëîäöåâ  1,5x1,5ì</t>
  </si>
  <si>
    <t xml:space="preserve">Դիտահորի նոր ե/բ սալ  1,5x1,5մ չափ. , թուջե կափարիչով</t>
  </si>
  <si>
    <t xml:space="preserve">Դիտահորի նոր ե/բ սալ  1,5x1,5մ չափ. , թուջե կափարիչով </t>
  </si>
  <si>
    <t xml:space="preserve">9. Óñòðîéñòâî ïåðèë</t>
  </si>
  <si>
    <t xml:space="preserve">9.Բազրիքների տեղադրում   
Կմ 0+645 - Կմ 0+793</t>
  </si>
  <si>
    <t xml:space="preserve">E7-738    </t>
  </si>
  <si>
    <t xml:space="preserve">Ìîíòàæ ìåòàëë. ïåðèë</t>
  </si>
  <si>
    <t xml:space="preserve">´³½ñÇùÝ»ñÇ  ÙáÝï³ÅáõÙ,
</t>
  </si>
  <si>
    <t xml:space="preserve">100              ·Ù</t>
  </si>
  <si>
    <t xml:space="preserve">ØáÝï³Å³ÛÇÝ ¿É»Ù»ÝïÝ»ñ</t>
  </si>
  <si>
    <t xml:space="preserve">¾É»Ïïñá¹</t>
  </si>
  <si>
    <t xml:space="preserve">C124</t>
  </si>
  <si>
    <t xml:space="preserve">Ìåòàëë. Ïåðèëà</t>
  </si>
  <si>
    <t xml:space="preserve">Ø»ï³Õ³Ï³Ý µ³½ñÇù                                                                        - àôÕÕ³ÝÏÛáõÝ ËáÕáí³Ï 60x30x3ÙÙ,  142·ÍÙ+128.2գծմ,                       - àôÕÕ³ÝÏÛáõÝ  ËáÕáí³Ï 60x40x3ÙÙ,  178·ÍÙ,                          - àôÕÕ³ÝÏÛáõÝ ËáÕáí³Ï 40x30x3ÙÙ,  97.4·ÍÙ+116.6 գծմ,                                       - àôÕÕ³ÝÏÛáõÝ  ËáÕáí³Ï 70x40x4ÙÙ,  5.8·ÍÙ,    </t>
  </si>
  <si>
    <t xml:space="preserve">100   ·Ù</t>
  </si>
  <si>
    <t xml:space="preserve">գնի հաշվարկ</t>
  </si>
  <si>
    <t xml:space="preserve">àôÕÕ³ÝÏÛáõÝ ËáÕáí³Ï 60x30x3ÙÙ, 270.2գծմ,</t>
  </si>
  <si>
    <t xml:space="preserve">àôÕÕ³ÝÏÛáõÝ  ËáÕáí³Ï 60x40x3ÙÙ,  178·ÍÙ,  </t>
  </si>
  <si>
    <t xml:space="preserve">àôÕÕ³ÝÏÛáõÝ ËáÕáí³Ï 40x30x3ÙÙ,  214գծմ </t>
  </si>
  <si>
    <t xml:space="preserve">àôÕÕ³ÝÏÛáõÝ  ËáÕáí³Ï 70x40x4ÙÙ,  5.8·ÍÙ,</t>
  </si>
  <si>
    <t xml:space="preserve">E15-614   </t>
  </si>
  <si>
    <t xml:space="preserve">Ìàñëÿííàÿ îêðàñêà ïåðèë</t>
  </si>
  <si>
    <t xml:space="preserve">´³½ñÇùÝ»ñÇ µ³ñÓñáñ³Ï ÛáõÕ³Ý»ñÏáõÙ, </t>
  </si>
  <si>
    <t xml:space="preserve">100           Ù2</t>
  </si>
  <si>
    <t xml:space="preserve">ÚáõÕ³Ý»ñÏ</t>
  </si>
  <si>
    <t xml:space="preserve">úÉÇý</t>
  </si>
  <si>
    <t xml:space="preserve">Ìîíîëèò áåòîí. Ôóíäàìåíòû  B 20, </t>
  </si>
  <si>
    <t xml:space="preserve">Միաձույլ բետոնե հիմքերի կառուցում , B 20, </t>
  </si>
  <si>
    <t xml:space="preserve">Բետոն  B 20, </t>
  </si>
  <si>
    <t xml:space="preserve">10.Ìàðêèðîâêà</t>
  </si>
  <si>
    <t xml:space="preserve">10.¶Í³ÝßáõÙ</t>
  </si>
  <si>
    <t xml:space="preserve"> E27-245                   </t>
  </si>
  <si>
    <t xml:space="preserve">Ìàðêèðîâêà 1.1</t>
  </si>
  <si>
    <t xml:space="preserve">Երթևեկելի մասի գծանշում հոծ գծով ,                        0,1մ լայնք.   1.1</t>
  </si>
  <si>
    <t xml:space="preserve">կմ</t>
  </si>
  <si>
    <t xml:space="preserve">Ներկ</t>
  </si>
  <si>
    <t xml:space="preserve">Ìàðêèðîâêà 1.2</t>
  </si>
  <si>
    <t xml:space="preserve">Երթևեկելի մասի գծանշում հոծ գծով ,                        0,1մ լայնք.   1.2</t>
  </si>
  <si>
    <t xml:space="preserve"> E27-249                   </t>
  </si>
  <si>
    <t xml:space="preserve">Ìàðêèðîâêà 1.5  (1:3)</t>
  </si>
  <si>
    <t xml:space="preserve">Երթևեկելի մասի գծանշում ընդհատված գծով     (1:3), 0,1մ լայնք.    1.5</t>
  </si>
  <si>
    <t xml:space="preserve"> E27-250                   </t>
  </si>
  <si>
    <t xml:space="preserve">Ìàðêèðîâêà 1.6  (3:1)</t>
  </si>
  <si>
    <t xml:space="preserve">Երթևեկելի մասի գծանշում ընդհատված գծով    (3:1), 0,1մ լայնք. 1.6</t>
  </si>
  <si>
    <t xml:space="preserve">աղյուսակ 2-37</t>
  </si>
  <si>
    <t xml:space="preserve">Ìàðêèðîâêà 1.14.1 </t>
  </si>
  <si>
    <t xml:space="preserve">Գծանշում 1.14.1</t>
  </si>
  <si>
    <t xml:space="preserve">ÀÝ¹³Ù»ÝÁ</t>
  </si>
  <si>
    <t xml:space="preserve">ÀÜ¸²ØºÜÀ</t>
  </si>
  <si>
    <t xml:space="preserve">²²Ð</t>
  </si>
  <si>
    <t xml:space="preserve">ÀÜ¸Ð²ÜàôðÀ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0.00"/>
    <numFmt numFmtId="168" formatCode="0.000"/>
    <numFmt numFmtId="169" formatCode="@"/>
    <numFmt numFmtId="170" formatCode="0"/>
    <numFmt numFmtId="171" formatCode="0.0"/>
    <numFmt numFmtId="172" formatCode="0.0000"/>
    <numFmt numFmtId="173" formatCode="0.00000"/>
    <numFmt numFmtId="174" formatCode="0.0%"/>
    <numFmt numFmtId="175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sz val="9"/>
      <name val="Arial Armenian"/>
      <family val="2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Arial Armenian"/>
      <family val="2"/>
      <charset val="204"/>
    </font>
    <font>
      <sz val="14"/>
      <name val="Arial Armenian"/>
      <family val="2"/>
    </font>
    <font>
      <b val="true"/>
      <sz val="14"/>
      <name val="Arial Armenian"/>
      <family val="2"/>
    </font>
    <font>
      <sz val="9"/>
      <color rgb="FF000000"/>
      <name val="Arial Armenian"/>
      <family val="2"/>
      <charset val="204"/>
    </font>
    <font>
      <b val="true"/>
      <sz val="14"/>
      <color rgb="FF000000"/>
      <name val="Arial Armenian"/>
      <family val="2"/>
      <charset val="204"/>
    </font>
    <font>
      <sz val="16"/>
      <color rgb="FF000000"/>
      <name val="Arial Armenian"/>
      <family val="2"/>
      <charset val="204"/>
    </font>
    <font>
      <b val="true"/>
      <sz val="7"/>
      <color rgb="FF000000"/>
      <name val="Arial Armenian"/>
      <family val="2"/>
      <charset val="204"/>
    </font>
    <font>
      <b val="true"/>
      <sz val="10"/>
      <color rgb="FF000000"/>
      <name val="Arial Armenian"/>
      <family val="2"/>
      <charset val="204"/>
    </font>
    <font>
      <sz val="11"/>
      <color rgb="FF000000"/>
      <name val="Arial Armenian"/>
      <family val="2"/>
      <charset val="204"/>
    </font>
    <font>
      <sz val="8"/>
      <color rgb="FF000000"/>
      <name val="Arial Armenian"/>
      <family val="2"/>
      <charset val="204"/>
    </font>
    <font>
      <b val="true"/>
      <sz val="8"/>
      <color rgb="FF000000"/>
      <name val="Arial Armenian"/>
      <family val="2"/>
      <charset val="204"/>
    </font>
    <font>
      <b val="true"/>
      <i val="true"/>
      <sz val="10"/>
      <color rgb="FF000000"/>
      <name val="Arial Armenian"/>
      <family val="2"/>
      <charset val="204"/>
    </font>
    <font>
      <b val="true"/>
      <sz val="9"/>
      <color rgb="FF000000"/>
      <name val="Arial Armenian"/>
      <family val="2"/>
      <charset val="204"/>
    </font>
    <font>
      <b val="true"/>
      <i val="true"/>
      <sz val="14"/>
      <color rgb="FF000000"/>
      <name val="Arial LatRus"/>
      <family val="2"/>
      <charset val="204"/>
    </font>
    <font>
      <sz val="11"/>
      <color rgb="FF000000"/>
      <name val="Arial LatRus"/>
      <family val="2"/>
      <charset val="204"/>
    </font>
    <font>
      <sz val="11"/>
      <color rgb="FF000000"/>
      <name val="Arial LatRus"/>
      <family val="2"/>
    </font>
    <font>
      <sz val="11"/>
      <color rgb="FF000000"/>
      <name val="Arial Armenian"/>
      <family val="2"/>
    </font>
    <font>
      <vertAlign val="superscript"/>
      <sz val="11"/>
      <color rgb="FF000000"/>
      <name val="Arial Armenian"/>
      <family val="2"/>
    </font>
    <font>
      <b val="true"/>
      <sz val="11"/>
      <color rgb="FF000000"/>
      <name val="Arial LatRus"/>
      <family val="2"/>
      <charset val="204"/>
    </font>
    <font>
      <b val="true"/>
      <sz val="11"/>
      <color rgb="FF000000"/>
      <name val="Arial Armenian"/>
      <family val="2"/>
      <charset val="204"/>
    </font>
    <font>
      <sz val="6"/>
      <color rgb="FF000000"/>
      <name val="Arial Armenian"/>
      <family val="2"/>
      <charset val="204"/>
    </font>
    <font>
      <b val="true"/>
      <sz val="7"/>
      <color rgb="FF000000"/>
      <name val="Arial Armenian"/>
      <family val="2"/>
    </font>
    <font>
      <b val="true"/>
      <sz val="9"/>
      <color rgb="FF000000"/>
      <name val="Arial Armenian"/>
      <family val="2"/>
    </font>
    <font>
      <sz val="8"/>
      <color rgb="FF000000"/>
      <name val="Arial LatRus"/>
      <family val="2"/>
    </font>
    <font>
      <sz val="8"/>
      <color rgb="FF000000"/>
      <name val="Arial Armenian"/>
      <family val="2"/>
    </font>
    <font>
      <b val="true"/>
      <sz val="14"/>
      <color rgb="FF000000"/>
      <name val="Sylfaen"/>
      <family val="1"/>
      <charset val="204"/>
    </font>
    <font>
      <sz val="12"/>
      <color rgb="FF000000"/>
      <name val="Sylfaen"/>
      <family val="1"/>
      <charset val="204"/>
    </font>
    <font>
      <sz val="10"/>
      <color rgb="FF000000"/>
      <name val="Russian Free Set"/>
      <family val="2"/>
      <charset val="204"/>
    </font>
    <font>
      <sz val="7"/>
      <color rgb="FF000000"/>
      <name val="Arial Armenian"/>
      <family val="2"/>
      <charset val="204"/>
    </font>
    <font>
      <b val="true"/>
      <sz val="12"/>
      <color rgb="FF000000"/>
      <name val="Arial Armenian"/>
      <family val="2"/>
      <charset val="204"/>
    </font>
    <font>
      <i val="true"/>
      <sz val="12"/>
      <color rgb="FF000000"/>
      <name val="Arial Armenian"/>
      <family val="2"/>
      <charset val="204"/>
    </font>
    <font>
      <b val="true"/>
      <i val="true"/>
      <sz val="12"/>
      <color rgb="FF000000"/>
      <name val="Arial Armenian"/>
      <family val="2"/>
      <charset val="204"/>
    </font>
    <font>
      <sz val="12"/>
      <color rgb="FF000000"/>
      <name val="Arial Armenian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16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6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6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16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6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6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6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6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6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16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8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3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3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8" fillId="0" borderId="3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3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2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2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8" fillId="0" borderId="2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2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2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23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23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8" fillId="0" borderId="2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24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0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5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0" borderId="23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24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2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6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2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27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8" fillId="0" borderId="27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28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0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8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0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 2" xfId="21"/>
    <cellStyle name="Normal 2 2 2 2" xfId="22"/>
    <cellStyle name="Normal_1" xfId="23"/>
    <cellStyle name="Normal_1 2 3" xfId="24"/>
    <cellStyle name="Normal_B 1-2.1" xfId="25"/>
    <cellStyle name="Normal_B 1-2.1 2 2" xfId="26"/>
    <cellStyle name="Normal_B 1-2.1 2 2 2" xfId="27"/>
    <cellStyle name="Normal_B 1-2.1 3" xfId="28"/>
    <cellStyle name="Normal_B 1-2.1 3 2" xfId="29"/>
    <cellStyle name="Обычный 2" xfId="30"/>
    <cellStyle name="Обычный 2 2" xfId="31"/>
    <cellStyle name="Обычный 3" xfId="32"/>
    <cellStyle name="Обычный_SHANS SEB pajmanagir" xfId="33"/>
    <cellStyle name="Обычный_SHANS SEB pajmanagir 2" xfId="34"/>
    <cellStyle name="Обычный_Tallin(exp.)" xfId="35"/>
    <cellStyle name="Обычный_Tallin(exp.) 2 2 2" xfId="36"/>
    <cellStyle name="Обычный_Yerevan24-1" xfId="37"/>
    <cellStyle name="Обычный_Yerevan24-1 2" xfId="38"/>
    <cellStyle name="Обычный_Yerevan24-1 2 2" xfId="39"/>
    <cellStyle name="Обычный_Лист в SHANS SEB II Pul  Hardarum" xfId="40"/>
    <cellStyle name="Процентный 2" xfId="41"/>
    <cellStyle name="Процентный 2 2" xfId="42"/>
    <cellStyle name="Процентный 2 2 2" xfId="43"/>
    <cellStyle name="Процентный 2 3" xfId="44"/>
    <cellStyle name="Процентный 2 3 2" xfId="45"/>
    <cellStyle name="Процентный 2 3 2 2" xfId="46"/>
    <cellStyle name="Процентный 2 3 3" xfId="47"/>
    <cellStyle name="Процентный 3" xfId="48"/>
    <cellStyle name="Процентный 4" xfId="49"/>
    <cellStyle name="Процентный 5" xfId="50"/>
    <cellStyle name="Финансовый 2" xfId="51"/>
    <cellStyle name="Финансовый 3" xfId="52"/>
    <cellStyle name="Финансовый 3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oject-bzopek2/d/TIGRAN/AREVAMANUK/AREVAMANUK%20II%20PUL%20METNS%20ER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OJECT-BZOPEK2/project/TIGRAN/AREVAMANUK/AREVAMANUK%20II%20PUL%20METNS%20ER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. WALLS  "/>
      <sheetName val="Roof "/>
      <sheetName val="v. shaft "/>
      <sheetName val="Floors  "/>
      <sheetName val="Wind  "/>
      <sheetName val="Door "/>
      <sheetName val="Stairs "/>
      <sheetName val="Ext. Stairs"/>
      <sheetName val="Plaster "/>
      <sheetName val="Boil1 "/>
      <sheetName val="Boil2 "/>
      <sheetName val="Boil.3 "/>
      <sheetName val="Boil4 "/>
      <sheetName val="Boil5 "/>
      <sheetName val="Boil6 "/>
      <sheetName val="Boil7 "/>
      <sheetName val="Boil8 "/>
      <sheetName val="Boil9 "/>
      <sheetName val="Boil10 "/>
      <sheetName val="Boil11 "/>
      <sheetName val="Ext thermo net "/>
      <sheetName val="Ext water supply "/>
      <sheetName val="Ext. sewage "/>
      <sheetName val="Water supply "/>
      <sheetName val="Sewage "/>
      <sheetName val="Ventil "/>
      <sheetName val="Heating "/>
      <sheetName val="B.Water&amp;Sewer. "/>
      <sheetName val="Burner "/>
      <sheetName val="Diesel "/>
      <sheetName val="kabel"/>
      <sheetName val="Montage "/>
      <sheetName val="elektro nerqin"/>
      <sheetName val="Leveling "/>
      <sheetName val="SUMMARY  II PUL  "/>
      <sheetName val="Лист1"/>
      <sheetName val="Kalkyljacia gipsacardon"/>
      <sheetName val="KalkuliaciPateri jermamekusacum"/>
      <sheetName val="Kalkulacikturi   jermamekusacum"/>
      <sheetName val="Change  Nerqin pater1"/>
      <sheetName val="Change  Nerqin pater 2"/>
      <sheetName val="Change Door1"/>
      <sheetName val="Change Door 2"/>
      <sheetName val="Change  Floors   "/>
      <sheetName val="Change  Plaster 1"/>
      <sheetName val="Change  Plaster 2 "/>
      <sheetName val="Change  Plaster 3"/>
      <sheetName val="Change  Plaster 4"/>
      <sheetName val="Change 2 Ext. sewage    (2)"/>
      <sheetName val="Change jermamatakar.nerqin1"/>
      <sheetName val="Change jermamatakar.nerqin2"/>
      <sheetName val="Chahge ventiliacia1"/>
      <sheetName val="Chahge ventiliacia2"/>
      <sheetName val="ChangeJramatakararum 1"/>
      <sheetName val="ChangeJramatakararum 2"/>
      <sheetName val="Change  Kojuxi 1"/>
      <sheetName val="Change  Kojuxi 2"/>
      <sheetName val="Change 1 Ext. sewage  "/>
      <sheetName val="Change 2 Ext. sewage   "/>
      <sheetName val="Change elektro nerqin  1"/>
      <sheetName val="Change elektro nerqin (2)"/>
      <sheetName val="Change elektro nerqin (3)"/>
      <sheetName val="Change  kabel "/>
      <sheetName val="Change 1 Leveling  "/>
      <sheetName val="Change 1 Roof  "/>
      <sheetName val="Change 1 Ext. Stairs "/>
      <sheetName val="Change 1 Artaqin hardarum"/>
      <sheetName val="Change 1 Artaqin hardarum (2)"/>
      <sheetName val="Kalkuliaci Arastaxi dzajnamekus"/>
      <sheetName val="Bacahanman dran hartaki bazalt"/>
      <sheetName val="Kalkuliacia artaqin patuhanagog"/>
      <sheetName val="Change Jrhordan xoxovakner"/>
      <sheetName val="Change Jrhordan xoxovakner (2)"/>
      <sheetName val="Change1 nerkum Metsn Erik"/>
      <sheetName val="Change 2 Floors   "/>
      <sheetName val="Change 2 Leveling   "/>
      <sheetName val="ChangeJramatakararum 3"/>
      <sheetName val="Change1  Stairs  "/>
      <sheetName val="Change 2 Ext. Stairs  "/>
      <sheetName val="Change 1 Ext water supply "/>
      <sheetName val="Change 3 Kojuxi "/>
      <sheetName val="Change3 jermamatakar.nerqin "/>
      <sheetName val="Change 1  B.Water&amp;Sewer. "/>
      <sheetName val="Chahge3 ventiliacia"/>
      <sheetName val="Change1 Burner  "/>
      <sheetName val="Change 1  Diesel  "/>
      <sheetName val="Change 1  Montage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. WALLS  "/>
      <sheetName val="Roof "/>
      <sheetName val="v. shaft "/>
      <sheetName val="Floors  "/>
      <sheetName val="Wind  "/>
      <sheetName val="Door "/>
      <sheetName val="Stairs "/>
      <sheetName val="Ext. Stairs"/>
      <sheetName val="Plaster "/>
      <sheetName val="Boil1 "/>
      <sheetName val="Boil2 "/>
      <sheetName val="Boil.3 "/>
      <sheetName val="Boil4 "/>
      <sheetName val="Boil5 "/>
      <sheetName val="Boil6 "/>
      <sheetName val="Boil7 "/>
      <sheetName val="Boil8 "/>
      <sheetName val="Boil9 "/>
      <sheetName val="Boil10 "/>
      <sheetName val="Boil11 "/>
      <sheetName val="Ext thermo net "/>
      <sheetName val="Ext water supply "/>
      <sheetName val="Ext. sewage "/>
      <sheetName val="Water supply "/>
      <sheetName val="Sewage "/>
      <sheetName val="Ventil "/>
      <sheetName val="Heating "/>
      <sheetName val="B.Water&amp;Sewer. "/>
      <sheetName val="Burner "/>
      <sheetName val="Diesel "/>
      <sheetName val="kabel"/>
      <sheetName val="Montage "/>
      <sheetName val="elektro nerqin"/>
      <sheetName val="Leveling "/>
      <sheetName val="SUMMARY  II PUL  "/>
      <sheetName val="Лист1"/>
      <sheetName val="Kalkyljacia gipsacardon"/>
      <sheetName val="KalkuliaciPateri jermamekusacum"/>
      <sheetName val="Kalkulacikturi   jermamekusacum"/>
      <sheetName val="Change  Nerqin pater1"/>
      <sheetName val="Change  Nerqin pater 2"/>
      <sheetName val="Change Door1"/>
      <sheetName val="Change Door 2"/>
      <sheetName val="Change  Floors   "/>
      <sheetName val="Change  Plaster 1"/>
      <sheetName val="Change  Plaster 2 "/>
      <sheetName val="Change  Plaster 3"/>
      <sheetName val="Change  Plaster 4"/>
      <sheetName val="Change 2 Ext. sewage    (2)"/>
      <sheetName val="Change jermamatakar.nerqin1"/>
      <sheetName val="Change jermamatakar.nerqin2"/>
      <sheetName val="Chahge ventiliacia1"/>
      <sheetName val="Chahge ventiliacia2"/>
      <sheetName val="ChangeJramatakararum 1"/>
      <sheetName val="ChangeJramatakararum 2"/>
      <sheetName val="Change  Kojuxi 1"/>
      <sheetName val="Change  Kojuxi 2"/>
      <sheetName val="Change 1 Ext. sewage  "/>
      <sheetName val="Change 2 Ext. sewage   "/>
      <sheetName val="Change elektro nerqin  1"/>
      <sheetName val="Change elektro nerqin (2)"/>
      <sheetName val="Change elektro nerqin (3)"/>
      <sheetName val="Change  kabel "/>
      <sheetName val="Change 1 Leveling  "/>
      <sheetName val="Change 1 Roof  "/>
      <sheetName val="Change 1 Ext. Stairs "/>
      <sheetName val="Change 1 Artaqin hardarum"/>
      <sheetName val="Change 1 Artaqin hardarum (2)"/>
      <sheetName val="Kalkuliaci Arastaxi dzajnamekus"/>
      <sheetName val="Bacahanman dran hartaki bazalt"/>
      <sheetName val="Kalkuliacia artaqin patuhanagog"/>
      <sheetName val="Change Jrhordan xoxovakner"/>
      <sheetName val="Change Jrhordan xoxovakner (2)"/>
      <sheetName val="Change1 nerkum Metsn Erik"/>
      <sheetName val="Change 2 Floors   "/>
      <sheetName val="Change 2 Leveling   "/>
      <sheetName val="ChangeJramatakararum 3"/>
      <sheetName val="Change1  Stairs  "/>
      <sheetName val="Change 2 Ext. Stairs  "/>
      <sheetName val="Change 1 Ext water supply "/>
      <sheetName val="Change 3 Kojuxi "/>
      <sheetName val="Change3 jermamatakar.nerqin "/>
      <sheetName val="Change 1  B.Water&amp;Sewer. "/>
      <sheetName val="Chahge3 ventiliacia"/>
      <sheetName val="Change1 Burner  "/>
      <sheetName val="Change 1  Diesel  "/>
      <sheetName val="Change 1  Montage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2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42"/>
    <col collapsed="false" customWidth="true" hidden="false" outlineLevel="0" max="3" min="3" style="1" width="46.85"/>
    <col collapsed="false" customWidth="true" hidden="false" outlineLevel="0" max="4" min="4" style="1" width="51.14"/>
    <col collapsed="false" customWidth="true" hidden="false" outlineLevel="0" max="5" min="5" style="1" width="6.28"/>
    <col collapsed="false" customWidth="true" hidden="false" outlineLevel="0" max="6" min="6" style="1" width="10.28"/>
    <col collapsed="false" customWidth="true" hidden="true" outlineLevel="0" max="7" min="7" style="1" width="4.56"/>
    <col collapsed="false" customWidth="true" hidden="true" outlineLevel="0" max="8" min="8" style="1" width="7.99"/>
    <col collapsed="false" customWidth="true" hidden="true" outlineLevel="0" max="9" min="9" style="1" width="7.85"/>
    <col collapsed="false" customWidth="true" hidden="true" outlineLevel="0" max="10" min="10" style="1" width="7.56"/>
    <col collapsed="false" customWidth="true" hidden="true" outlineLevel="0" max="12" min="11" style="1" width="7.42"/>
    <col collapsed="false" customWidth="true" hidden="true" outlineLevel="0" max="13" min="13" style="1" width="6.99"/>
    <col collapsed="false" customWidth="true" hidden="true" outlineLevel="0" max="14" min="14" style="1" width="0.99"/>
    <col collapsed="false" customWidth="true" hidden="false" outlineLevel="0" max="15" min="15" style="1" width="7.42"/>
    <col collapsed="false" customWidth="true" hidden="false" outlineLevel="0" max="16" min="16" style="1" width="13.99"/>
    <col collapsed="false" customWidth="true" hidden="false" outlineLevel="0" max="17" min="17" style="1" width="11.28"/>
    <col collapsed="false" customWidth="true" hidden="false" outlineLevel="0" max="18" min="18" style="1" width="13.85"/>
    <col collapsed="false" customWidth="false" hidden="false" outlineLevel="0" max="19" min="19" style="1" width="9.14"/>
    <col collapsed="false" customWidth="true" hidden="false" outlineLevel="0" max="20" min="20" style="1" width="10.85"/>
    <col collapsed="false" customWidth="false" hidden="false" outlineLevel="0" max="22" min="21" style="1" width="9.14"/>
    <col collapsed="false" customWidth="true" hidden="false" outlineLevel="0" max="23" min="23" style="1" width="13.28"/>
    <col collapsed="false" customWidth="false" hidden="false" outlineLevel="0" max="257" min="24" style="1" width="9.14"/>
  </cols>
  <sheetData>
    <row r="1" s="2" customFormat="true" ht="18" hidden="false" customHeight="true" outlineLevel="0" collapsed="false">
      <c r="I1" s="3"/>
      <c r="S1" s="2" t="n">
        <f aca="false">1.088*1.05*1.02</f>
        <v>1.165248</v>
      </c>
      <c r="T1" s="2" t="n">
        <v>1.81873</v>
      </c>
      <c r="U1" s="2" t="n">
        <v>2.65136</v>
      </c>
      <c r="V1" s="2" t="n">
        <v>1</v>
      </c>
      <c r="W1" s="2" t="n">
        <v>1</v>
      </c>
      <c r="X1" s="2" t="n">
        <v>1</v>
      </c>
    </row>
    <row r="2" customFormat="false" ht="17.25" hidden="true" customHeight="true" outlineLevel="0" collapsed="false"/>
    <row r="3" customFormat="false" ht="12.75" hidden="true" customHeight="false" outlineLevel="0" collapsed="false"/>
    <row r="4" s="6" customFormat="true" ht="27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</row>
    <row r="5" s="6" customFormat="true" ht="5.25" hidden="tru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Q5" s="9"/>
      <c r="R5" s="9"/>
      <c r="S5" s="5"/>
      <c r="T5" s="5"/>
      <c r="U5" s="10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</row>
    <row r="6" s="5" customFormat="true" ht="17.25" hidden="false" customHeight="true" outlineLevel="0" collapsed="false">
      <c r="A6" s="11" t="s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9"/>
      <c r="R6" s="9"/>
      <c r="W6" s="10"/>
    </row>
    <row r="7" s="5" customFormat="true" ht="3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9"/>
      <c r="R7" s="9"/>
      <c r="W7" s="10"/>
    </row>
    <row r="8" s="5" customFormat="true" ht="18.75" hidden="false" customHeight="tru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9"/>
      <c r="R8" s="9"/>
      <c r="U8" s="14"/>
      <c r="W8" s="10"/>
    </row>
    <row r="9" s="5" customFormat="true" ht="19.5" hidden="false" customHeight="true" outlineLevel="0" collapsed="false">
      <c r="A9" s="12"/>
      <c r="B9" s="12"/>
      <c r="C9" s="12"/>
      <c r="D9" s="13" t="s">
        <v>3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9"/>
      <c r="R9" s="9"/>
      <c r="U9" s="14"/>
      <c r="W9" s="10"/>
    </row>
    <row r="10" s="5" customFormat="true" ht="17.25" hidden="false" customHeight="true" outlineLevel="0" collapsed="false">
      <c r="A10" s="12"/>
      <c r="B10" s="15"/>
      <c r="C10" s="15"/>
      <c r="D10" s="13" t="s">
        <v>4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6"/>
      <c r="R10" s="9"/>
      <c r="U10" s="14"/>
      <c r="W10" s="10"/>
    </row>
    <row r="11" s="6" customFormat="true" ht="12" hidden="false" customHeight="true" outlineLevel="0" collapsed="false">
      <c r="A11" s="17" t="s">
        <v>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/>
      <c r="R11" s="18"/>
      <c r="S11" s="5"/>
      <c r="T11" s="5"/>
      <c r="U11" s="10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</row>
    <row r="12" s="6" customFormat="true" ht="4.5" hidden="false" customHeight="true" outlineLevel="0" collapsed="false">
      <c r="A12" s="19"/>
      <c r="B12" s="20"/>
      <c r="C12" s="20"/>
      <c r="E12" s="17"/>
      <c r="F12" s="17"/>
      <c r="G12" s="17"/>
      <c r="H12" s="17"/>
      <c r="I12" s="17"/>
      <c r="J12" s="17"/>
      <c r="K12" s="17"/>
      <c r="L12" s="17"/>
      <c r="M12" s="17"/>
      <c r="N12" s="21"/>
      <c r="Q12" s="18"/>
      <c r="R12" s="18"/>
      <c r="S12" s="5"/>
      <c r="T12" s="5"/>
      <c r="U12" s="10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</row>
    <row r="13" customFormat="false" ht="24" hidden="true" customHeight="true" outlineLevel="0" collapsed="false"/>
    <row r="14" s="6" customFormat="true" ht="60.75" hidden="true" customHeight="true" outlineLevel="0" collapsed="false">
      <c r="A14" s="22"/>
      <c r="B14" s="22"/>
      <c r="C14" s="23"/>
      <c r="D14" s="24"/>
      <c r="E14" s="25"/>
      <c r="F14" s="26"/>
      <c r="G14" s="27"/>
      <c r="H14" s="28"/>
      <c r="I14" s="21"/>
      <c r="J14" s="25"/>
      <c r="K14" s="25"/>
      <c r="L14" s="27"/>
      <c r="M14" s="27"/>
      <c r="N14" s="29"/>
      <c r="O14" s="27"/>
      <c r="P14" s="30"/>
      <c r="S14" s="18"/>
      <c r="T14" s="18"/>
      <c r="U14" s="5"/>
      <c r="V14" s="5"/>
      <c r="W14" s="5"/>
      <c r="X14" s="5"/>
      <c r="Y14" s="10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</row>
    <row r="15" s="38" customFormat="true" ht="13.5" hidden="false" customHeight="true" outlineLevel="0" collapsed="false">
      <c r="A15" s="31" t="s">
        <v>6</v>
      </c>
      <c r="B15" s="32" t="s">
        <v>7</v>
      </c>
      <c r="C15" s="33"/>
      <c r="D15" s="34" t="s">
        <v>8</v>
      </c>
      <c r="E15" s="32" t="s">
        <v>9</v>
      </c>
      <c r="F15" s="32" t="s">
        <v>10</v>
      </c>
      <c r="G15" s="35" t="s">
        <v>11</v>
      </c>
      <c r="H15" s="35"/>
      <c r="I15" s="35"/>
      <c r="J15" s="35"/>
      <c r="K15" s="35"/>
      <c r="L15" s="35"/>
      <c r="M15" s="35"/>
      <c r="N15" s="35"/>
      <c r="O15" s="36" t="s">
        <v>12</v>
      </c>
      <c r="P15" s="37" t="s">
        <v>13</v>
      </c>
      <c r="R15" s="39"/>
    </row>
    <row r="16" s="38" customFormat="true" ht="14.25" hidden="false" customHeight="true" outlineLevel="0" collapsed="false">
      <c r="A16" s="31"/>
      <c r="B16" s="32"/>
      <c r="C16" s="40"/>
      <c r="D16" s="34"/>
      <c r="E16" s="32"/>
      <c r="F16" s="32"/>
      <c r="G16" s="41" t="s">
        <v>14</v>
      </c>
      <c r="H16" s="41"/>
      <c r="I16" s="41"/>
      <c r="J16" s="41"/>
      <c r="K16" s="42" t="s">
        <v>15</v>
      </c>
      <c r="L16" s="42" t="s">
        <v>16</v>
      </c>
      <c r="M16" s="42" t="s">
        <v>17</v>
      </c>
      <c r="N16" s="43" t="s">
        <v>18</v>
      </c>
      <c r="O16" s="36"/>
      <c r="P16" s="37"/>
    </row>
    <row r="17" s="38" customFormat="true" ht="18" hidden="false" customHeight="true" outlineLevel="0" collapsed="false">
      <c r="A17" s="31"/>
      <c r="B17" s="32"/>
      <c r="C17" s="44"/>
      <c r="D17" s="34"/>
      <c r="E17" s="32"/>
      <c r="F17" s="32"/>
      <c r="G17" s="45" t="s">
        <v>9</v>
      </c>
      <c r="H17" s="46" t="s">
        <v>19</v>
      </c>
      <c r="I17" s="47" t="s">
        <v>12</v>
      </c>
      <c r="J17" s="47" t="s">
        <v>20</v>
      </c>
      <c r="K17" s="42"/>
      <c r="L17" s="42"/>
      <c r="M17" s="42"/>
      <c r="N17" s="43"/>
      <c r="O17" s="36"/>
      <c r="P17" s="37"/>
      <c r="Q17" s="38" t="n">
        <f aca="false">1.133*1.11*1.022378*1.03</f>
        <v>1.3243464414642</v>
      </c>
    </row>
    <row r="18" s="38" customFormat="true" ht="11.25" hidden="false" customHeight="true" outlineLevel="0" collapsed="false">
      <c r="A18" s="48" t="n">
        <v>1</v>
      </c>
      <c r="B18" s="49" t="s">
        <v>21</v>
      </c>
      <c r="C18" s="49"/>
      <c r="D18" s="50" t="n">
        <v>3</v>
      </c>
      <c r="E18" s="51" t="n">
        <v>4</v>
      </c>
      <c r="F18" s="51" t="n">
        <v>5</v>
      </c>
      <c r="G18" s="51" t="n">
        <v>6</v>
      </c>
      <c r="H18" s="51" t="n">
        <v>7</v>
      </c>
      <c r="I18" s="51" t="n">
        <v>8</v>
      </c>
      <c r="J18" s="51" t="n">
        <v>9</v>
      </c>
      <c r="K18" s="51" t="s">
        <v>22</v>
      </c>
      <c r="L18" s="51" t="n">
        <v>10</v>
      </c>
      <c r="M18" s="51" t="s">
        <v>23</v>
      </c>
      <c r="N18" s="51" t="n">
        <v>11</v>
      </c>
      <c r="O18" s="51" t="n">
        <v>6</v>
      </c>
      <c r="P18" s="52" t="n">
        <v>7</v>
      </c>
    </row>
    <row r="19" s="63" customFormat="true" ht="4.5" hidden="false" customHeight="true" outlineLevel="0" collapsed="false">
      <c r="A19" s="53"/>
      <c r="B19" s="54"/>
      <c r="C19" s="54"/>
      <c r="D19" s="55"/>
      <c r="E19" s="56"/>
      <c r="F19" s="57"/>
      <c r="G19" s="56"/>
      <c r="H19" s="58"/>
      <c r="I19" s="59"/>
      <c r="J19" s="59"/>
      <c r="K19" s="59"/>
      <c r="L19" s="60"/>
      <c r="M19" s="59"/>
      <c r="N19" s="59"/>
      <c r="O19" s="59"/>
      <c r="P19" s="61"/>
      <c r="Q19" s="62"/>
      <c r="S19" s="64"/>
      <c r="T19" s="64"/>
      <c r="U19" s="64"/>
      <c r="V19" s="64"/>
    </row>
    <row r="20" s="79" customFormat="true" ht="24.95" hidden="false" customHeight="true" outlineLevel="0" collapsed="false">
      <c r="A20" s="65"/>
      <c r="B20" s="66"/>
      <c r="C20" s="67" t="s">
        <v>24</v>
      </c>
      <c r="D20" s="68" t="s">
        <v>25</v>
      </c>
      <c r="E20" s="69"/>
      <c r="F20" s="70"/>
      <c r="G20" s="71"/>
      <c r="H20" s="65"/>
      <c r="I20" s="72"/>
      <c r="J20" s="72"/>
      <c r="K20" s="73"/>
      <c r="L20" s="72"/>
      <c r="M20" s="74"/>
      <c r="N20" s="72"/>
      <c r="O20" s="72"/>
      <c r="P20" s="75"/>
      <c r="Q20" s="76"/>
      <c r="R20" s="76"/>
      <c r="S20" s="64"/>
      <c r="T20" s="64"/>
      <c r="U20" s="64"/>
      <c r="V20" s="64"/>
      <c r="W20" s="77"/>
      <c r="X20" s="77"/>
      <c r="Y20" s="78"/>
    </row>
    <row r="21" s="79" customFormat="true" ht="34.5" hidden="false" customHeight="true" outlineLevel="0" collapsed="false">
      <c r="A21" s="65" t="n">
        <v>1</v>
      </c>
      <c r="B21" s="66" t="s">
        <v>26</v>
      </c>
      <c r="C21" s="80" t="s">
        <v>27</v>
      </c>
      <c r="D21" s="81" t="s">
        <v>28</v>
      </c>
      <c r="E21" s="82" t="s">
        <v>29</v>
      </c>
      <c r="F21" s="83" t="n">
        <v>1682.45</v>
      </c>
      <c r="G21" s="71"/>
      <c r="H21" s="65"/>
      <c r="I21" s="72"/>
      <c r="J21" s="72"/>
      <c r="K21" s="73"/>
      <c r="L21" s="72"/>
      <c r="M21" s="73"/>
      <c r="N21" s="84"/>
      <c r="O21" s="72" t="n">
        <f aca="false">+R21*Q$17</f>
        <v>0.919074457747041</v>
      </c>
      <c r="P21" s="75" t="n">
        <f aca="false">+O21*F21</f>
        <v>1546.29682143651</v>
      </c>
      <c r="Q21" s="76"/>
      <c r="R21" s="85" t="n">
        <v>0.6939834087</v>
      </c>
      <c r="S21" s="64"/>
      <c r="T21" s="64"/>
      <c r="U21" s="64"/>
      <c r="V21" s="64"/>
      <c r="W21" s="77"/>
      <c r="X21" s="77"/>
      <c r="Y21" s="78"/>
    </row>
    <row r="22" s="79" customFormat="true" ht="22.5" hidden="false" customHeight="true" outlineLevel="0" collapsed="false">
      <c r="A22" s="65" t="n">
        <v>2</v>
      </c>
      <c r="B22" s="66" t="s">
        <v>30</v>
      </c>
      <c r="C22" s="80" t="s">
        <v>31</v>
      </c>
      <c r="D22" s="86" t="s">
        <v>32</v>
      </c>
      <c r="E22" s="82" t="s">
        <v>29</v>
      </c>
      <c r="F22" s="83" t="n">
        <v>190</v>
      </c>
      <c r="G22" s="71"/>
      <c r="H22" s="65"/>
      <c r="I22" s="72"/>
      <c r="J22" s="72"/>
      <c r="K22" s="73"/>
      <c r="L22" s="72"/>
      <c r="M22" s="73"/>
      <c r="N22" s="84"/>
      <c r="O22" s="72" t="n">
        <f aca="false">+R22*Q$17</f>
        <v>5.53055470311889</v>
      </c>
      <c r="P22" s="75" t="n">
        <f aca="false">+O22*F22</f>
        <v>1050.80539359259</v>
      </c>
      <c r="Q22" s="76"/>
      <c r="R22" s="85" t="n">
        <v>4.1760634</v>
      </c>
      <c r="S22" s="64"/>
      <c r="T22" s="64"/>
      <c r="U22" s="64"/>
      <c r="V22" s="64"/>
      <c r="W22" s="77"/>
      <c r="X22" s="77"/>
      <c r="Y22" s="78"/>
    </row>
    <row r="23" s="79" customFormat="true" ht="33.75" hidden="false" customHeight="true" outlineLevel="0" collapsed="false">
      <c r="A23" s="65" t="n">
        <v>3</v>
      </c>
      <c r="B23" s="66" t="s">
        <v>33</v>
      </c>
      <c r="C23" s="80" t="s">
        <v>34</v>
      </c>
      <c r="D23" s="81" t="s">
        <v>35</v>
      </c>
      <c r="E23" s="82" t="s">
        <v>29</v>
      </c>
      <c r="F23" s="70" t="n">
        <v>240.9</v>
      </c>
      <c r="G23" s="71"/>
      <c r="H23" s="65"/>
      <c r="I23" s="72"/>
      <c r="J23" s="72"/>
      <c r="K23" s="73"/>
      <c r="L23" s="72"/>
      <c r="M23" s="73"/>
      <c r="N23" s="84"/>
      <c r="O23" s="72" t="n">
        <f aca="false">+R23*Q$17</f>
        <v>1.22723579064866</v>
      </c>
      <c r="P23" s="75" t="n">
        <f aca="false">+O23*F23</f>
        <v>295.641101967262</v>
      </c>
      <c r="Q23" s="76"/>
      <c r="R23" s="85" t="n">
        <v>0.926672774</v>
      </c>
      <c r="S23" s="64"/>
      <c r="T23" s="64"/>
      <c r="U23" s="64"/>
      <c r="V23" s="64"/>
      <c r="W23" s="77"/>
      <c r="X23" s="77"/>
      <c r="Y23" s="78"/>
    </row>
    <row r="24" s="79" customFormat="true" ht="20.25" hidden="false" customHeight="true" outlineLevel="0" collapsed="false">
      <c r="A24" s="65" t="n">
        <v>4</v>
      </c>
      <c r="B24" s="66" t="s">
        <v>36</v>
      </c>
      <c r="C24" s="80" t="s">
        <v>37</v>
      </c>
      <c r="D24" s="86" t="s">
        <v>38</v>
      </c>
      <c r="E24" s="82" t="s">
        <v>29</v>
      </c>
      <c r="F24" s="83" t="n">
        <v>30</v>
      </c>
      <c r="G24" s="71"/>
      <c r="H24" s="65"/>
      <c r="I24" s="72"/>
      <c r="J24" s="72"/>
      <c r="K24" s="72"/>
      <c r="L24" s="72"/>
      <c r="M24" s="73"/>
      <c r="N24" s="84"/>
      <c r="O24" s="72" t="n">
        <f aca="false">+R24*Q$17</f>
        <v>13.5127986045276</v>
      </c>
      <c r="P24" s="75" t="n">
        <f aca="false">+O24*F24</f>
        <v>405.383958135828</v>
      </c>
      <c r="Q24" s="76"/>
      <c r="R24" s="85" t="n">
        <v>10.2033714</v>
      </c>
      <c r="S24" s="64"/>
      <c r="T24" s="64"/>
      <c r="U24" s="64"/>
      <c r="V24" s="64"/>
      <c r="W24" s="77"/>
      <c r="X24" s="77"/>
      <c r="Y24" s="78"/>
    </row>
    <row r="25" s="63" customFormat="true" ht="33.75" hidden="false" customHeight="true" outlineLevel="0" collapsed="false">
      <c r="A25" s="65" t="n">
        <v>5</v>
      </c>
      <c r="B25" s="66" t="s">
        <v>39</v>
      </c>
      <c r="C25" s="80" t="s">
        <v>40</v>
      </c>
      <c r="D25" s="81" t="s">
        <v>41</v>
      </c>
      <c r="E25" s="82" t="s">
        <v>42</v>
      </c>
      <c r="F25" s="83" t="n">
        <f aca="false">+F22*2+F24*2.3</f>
        <v>449</v>
      </c>
      <c r="G25" s="87"/>
      <c r="H25" s="65"/>
      <c r="I25" s="72"/>
      <c r="J25" s="72"/>
      <c r="K25" s="72"/>
      <c r="L25" s="72"/>
      <c r="M25" s="73"/>
      <c r="N25" s="72"/>
      <c r="O25" s="72" t="n">
        <f aca="false">+R25*Q$17</f>
        <v>0.57016027867205</v>
      </c>
      <c r="P25" s="75" t="n">
        <f aca="false">+O25*F25</f>
        <v>256.001965123751</v>
      </c>
      <c r="Q25" s="62"/>
      <c r="R25" s="88" t="n">
        <v>0.430522</v>
      </c>
      <c r="S25" s="64"/>
      <c r="T25" s="64"/>
      <c r="U25" s="64"/>
      <c r="V25" s="64"/>
    </row>
    <row r="26" s="79" customFormat="true" ht="22.5" hidden="false" customHeight="true" outlineLevel="0" collapsed="false">
      <c r="A26" s="65" t="n">
        <v>6</v>
      </c>
      <c r="B26" s="89" t="s">
        <v>43</v>
      </c>
      <c r="C26" s="80" t="s">
        <v>44</v>
      </c>
      <c r="D26" s="81" t="s">
        <v>45</v>
      </c>
      <c r="E26" s="87" t="s">
        <v>46</v>
      </c>
      <c r="F26" s="83" t="n">
        <f aca="false">+F21*2+F22*2+F23*2.3+F24*2.3</f>
        <v>4367.97</v>
      </c>
      <c r="G26" s="71"/>
      <c r="H26" s="65"/>
      <c r="I26" s="72"/>
      <c r="J26" s="72"/>
      <c r="K26" s="73"/>
      <c r="L26" s="72"/>
      <c r="M26" s="73"/>
      <c r="N26" s="84"/>
      <c r="O26" s="72" t="n">
        <f aca="false">+R26*Q$17</f>
        <v>0.26486928829284</v>
      </c>
      <c r="P26" s="75" t="n">
        <f aca="false">+O26*F26</f>
        <v>1156.94110518448</v>
      </c>
      <c r="Q26" s="76"/>
      <c r="R26" s="85" t="n">
        <v>0.2</v>
      </c>
      <c r="S26" s="64"/>
      <c r="T26" s="64"/>
      <c r="U26" s="64"/>
      <c r="V26" s="64"/>
      <c r="W26" s="77"/>
      <c r="X26" s="77"/>
      <c r="Y26" s="78"/>
    </row>
    <row r="27" s="79" customFormat="true" ht="27.75" hidden="false" customHeight="true" outlineLevel="0" collapsed="false">
      <c r="A27" s="65" t="n">
        <v>7</v>
      </c>
      <c r="B27" s="66" t="s">
        <v>47</v>
      </c>
      <c r="C27" s="80" t="s">
        <v>48</v>
      </c>
      <c r="D27" s="81" t="s">
        <v>49</v>
      </c>
      <c r="E27" s="82" t="s">
        <v>29</v>
      </c>
      <c r="F27" s="83" t="n">
        <v>38.25</v>
      </c>
      <c r="G27" s="90"/>
      <c r="H27" s="65"/>
      <c r="I27" s="72"/>
      <c r="J27" s="72"/>
      <c r="K27" s="73"/>
      <c r="L27" s="72"/>
      <c r="M27" s="73"/>
      <c r="N27" s="84"/>
      <c r="O27" s="72" t="n">
        <f aca="false">+R27*Q$17</f>
        <v>0.742631082095844</v>
      </c>
      <c r="P27" s="75" t="n">
        <f aca="false">+O27*F27</f>
        <v>28.405638890166</v>
      </c>
      <c r="Q27" s="76"/>
      <c r="R27" s="85" t="n">
        <v>0.5607528807</v>
      </c>
      <c r="S27" s="64"/>
      <c r="T27" s="64"/>
      <c r="U27" s="64"/>
      <c r="V27" s="64"/>
      <c r="W27" s="77"/>
      <c r="X27" s="77"/>
      <c r="Y27" s="78"/>
    </row>
    <row r="28" s="79" customFormat="true" ht="24.95" hidden="false" customHeight="true" outlineLevel="0" collapsed="false">
      <c r="A28" s="65" t="n">
        <v>8</v>
      </c>
      <c r="B28" s="66" t="s">
        <v>50</v>
      </c>
      <c r="C28" s="80" t="s">
        <v>51</v>
      </c>
      <c r="D28" s="81" t="s">
        <v>52</v>
      </c>
      <c r="E28" s="82" t="s">
        <v>53</v>
      </c>
      <c r="F28" s="83" t="n">
        <v>8000</v>
      </c>
      <c r="G28" s="71"/>
      <c r="H28" s="65"/>
      <c r="I28" s="72"/>
      <c r="J28" s="72"/>
      <c r="K28" s="72"/>
      <c r="L28" s="72"/>
      <c r="M28" s="72"/>
      <c r="N28" s="72"/>
      <c r="O28" s="72" t="n">
        <f aca="false">+R28*Q$17</f>
        <v>0.0198197053216987</v>
      </c>
      <c r="P28" s="75" t="n">
        <f aca="false">+O28*F28</f>
        <v>158.55764257359</v>
      </c>
      <c r="Q28" s="76"/>
      <c r="R28" s="85" t="n">
        <v>0.01496565</v>
      </c>
      <c r="S28" s="64"/>
      <c r="T28" s="64"/>
      <c r="U28" s="64"/>
      <c r="V28" s="64"/>
      <c r="W28" s="77"/>
      <c r="X28" s="77"/>
      <c r="Y28" s="78"/>
    </row>
    <row r="29" s="79" customFormat="true" ht="24.95" hidden="false" customHeight="true" outlineLevel="0" collapsed="false">
      <c r="A29" s="65"/>
      <c r="B29" s="66"/>
      <c r="C29" s="91" t="s">
        <v>54</v>
      </c>
      <c r="D29" s="92" t="s">
        <v>55</v>
      </c>
      <c r="E29" s="82"/>
      <c r="F29" s="70"/>
      <c r="G29" s="71"/>
      <c r="H29" s="65"/>
      <c r="I29" s="72"/>
      <c r="J29" s="72"/>
      <c r="K29" s="73"/>
      <c r="L29" s="72"/>
      <c r="M29" s="74"/>
      <c r="N29" s="72"/>
      <c r="O29" s="72"/>
      <c r="P29" s="75" t="n">
        <f aca="false">SUM(P21:P28)</f>
        <v>4898.03362690417</v>
      </c>
      <c r="Q29" s="76"/>
      <c r="R29" s="85"/>
      <c r="S29" s="64"/>
      <c r="T29" s="64"/>
      <c r="U29" s="64"/>
      <c r="V29" s="64"/>
      <c r="W29" s="77"/>
      <c r="X29" s="77"/>
      <c r="Y29" s="78"/>
    </row>
    <row r="30" s="79" customFormat="true" ht="22.5" hidden="false" customHeight="true" outlineLevel="0" collapsed="false">
      <c r="A30" s="65"/>
      <c r="B30" s="66"/>
      <c r="C30" s="91" t="s">
        <v>56</v>
      </c>
      <c r="D30" s="92" t="s">
        <v>57</v>
      </c>
      <c r="E30" s="82"/>
      <c r="F30" s="70"/>
      <c r="G30" s="90"/>
      <c r="H30" s="65"/>
      <c r="I30" s="72"/>
      <c r="J30" s="72"/>
      <c r="K30" s="73"/>
      <c r="L30" s="72"/>
      <c r="M30" s="72"/>
      <c r="N30" s="72"/>
      <c r="O30" s="72"/>
      <c r="P30" s="75" t="n">
        <f aca="false">+P29/P$190</f>
        <v>0.0440802183761836</v>
      </c>
      <c r="Q30" s="76"/>
      <c r="R30" s="85"/>
      <c r="S30" s="64"/>
      <c r="T30" s="64"/>
      <c r="U30" s="64"/>
      <c r="V30" s="64"/>
      <c r="W30" s="77"/>
      <c r="X30" s="77"/>
      <c r="Y30" s="78"/>
    </row>
    <row r="31" s="98" customFormat="true" ht="73.5" hidden="false" customHeight="true" outlineLevel="0" collapsed="false">
      <c r="A31" s="65"/>
      <c r="B31" s="66"/>
      <c r="C31" s="93" t="s">
        <v>58</v>
      </c>
      <c r="D31" s="94" t="s">
        <v>59</v>
      </c>
      <c r="E31" s="82"/>
      <c r="F31" s="70"/>
      <c r="G31" s="90"/>
      <c r="H31" s="65"/>
      <c r="I31" s="72"/>
      <c r="J31" s="72"/>
      <c r="K31" s="72"/>
      <c r="L31" s="72"/>
      <c r="M31" s="72"/>
      <c r="N31" s="72"/>
      <c r="O31" s="72"/>
      <c r="P31" s="75"/>
      <c r="Q31" s="95"/>
      <c r="R31" s="96"/>
      <c r="S31" s="97"/>
      <c r="T31" s="64"/>
      <c r="U31" s="64"/>
      <c r="V31" s="64"/>
      <c r="Y31" s="99"/>
    </row>
    <row r="32" s="98" customFormat="true" ht="31.5" hidden="false" customHeight="true" outlineLevel="0" collapsed="false">
      <c r="A32" s="65" t="n">
        <v>9</v>
      </c>
      <c r="B32" s="100" t="s">
        <v>60</v>
      </c>
      <c r="C32" s="80" t="s">
        <v>61</v>
      </c>
      <c r="D32" s="81" t="s">
        <v>62</v>
      </c>
      <c r="E32" s="82" t="s">
        <v>63</v>
      </c>
      <c r="F32" s="75" t="n">
        <f aca="false">6587.4*0.1</f>
        <v>658.74</v>
      </c>
      <c r="G32" s="90"/>
      <c r="H32" s="65"/>
      <c r="I32" s="72"/>
      <c r="J32" s="72"/>
      <c r="K32" s="72"/>
      <c r="L32" s="72"/>
      <c r="M32" s="72"/>
      <c r="N32" s="72"/>
      <c r="O32" s="72" t="n">
        <f aca="false">+R32*Q$17</f>
        <v>8.00479088090135</v>
      </c>
      <c r="P32" s="75" t="n">
        <f aca="false">+O32*F32</f>
        <v>5273.07594488496</v>
      </c>
      <c r="Q32" s="95"/>
      <c r="R32" s="96" t="n">
        <v>6.0443329859</v>
      </c>
      <c r="S32" s="97"/>
      <c r="T32" s="64"/>
      <c r="U32" s="64"/>
      <c r="V32" s="64"/>
      <c r="Y32" s="99"/>
    </row>
    <row r="33" s="98" customFormat="true" ht="31.5" hidden="true" customHeight="true" outlineLevel="0" collapsed="false">
      <c r="A33" s="65"/>
      <c r="B33" s="101"/>
      <c r="C33" s="80"/>
      <c r="D33" s="102" t="s">
        <v>64</v>
      </c>
      <c r="E33" s="82"/>
      <c r="F33" s="83"/>
      <c r="G33" s="90"/>
      <c r="H33" s="65"/>
      <c r="I33" s="72"/>
      <c r="J33" s="72"/>
      <c r="K33" s="72"/>
      <c r="L33" s="72"/>
      <c r="M33" s="72"/>
      <c r="N33" s="72"/>
      <c r="O33" s="72" t="n">
        <f aca="false">+R33*Q$17</f>
        <v>0</v>
      </c>
      <c r="P33" s="75" t="n">
        <f aca="false">+O33*F33</f>
        <v>0</v>
      </c>
      <c r="Q33" s="95"/>
      <c r="R33" s="96"/>
      <c r="S33" s="97"/>
      <c r="T33" s="64"/>
      <c r="U33" s="64"/>
      <c r="V33" s="64"/>
      <c r="Y33" s="99"/>
    </row>
    <row r="34" s="98" customFormat="true" ht="24.95" hidden="true" customHeight="true" outlineLevel="0" collapsed="false">
      <c r="A34" s="65"/>
      <c r="B34" s="101"/>
      <c r="C34" s="80"/>
      <c r="D34" s="102" t="s">
        <v>65</v>
      </c>
      <c r="E34" s="82"/>
      <c r="F34" s="75"/>
      <c r="G34" s="90"/>
      <c r="H34" s="73"/>
      <c r="I34" s="72"/>
      <c r="J34" s="72"/>
      <c r="K34" s="72"/>
      <c r="L34" s="72"/>
      <c r="M34" s="72"/>
      <c r="N34" s="72"/>
      <c r="O34" s="72" t="n">
        <f aca="false">+R34*Q$17</f>
        <v>0</v>
      </c>
      <c r="P34" s="75" t="n">
        <f aca="false">+O34*F34</f>
        <v>0</v>
      </c>
      <c r="Q34" s="103"/>
      <c r="R34" s="88"/>
      <c r="T34" s="64"/>
      <c r="U34" s="64"/>
      <c r="V34" s="64"/>
    </row>
    <row r="35" s="98" customFormat="true" ht="24.95" hidden="false" customHeight="true" outlineLevel="0" collapsed="false">
      <c r="A35" s="65" t="n">
        <v>10</v>
      </c>
      <c r="B35" s="104" t="s">
        <v>66</v>
      </c>
      <c r="C35" s="80" t="s">
        <v>67</v>
      </c>
      <c r="D35" s="81" t="s">
        <v>68</v>
      </c>
      <c r="E35" s="82" t="s">
        <v>69</v>
      </c>
      <c r="F35" s="105" t="n">
        <v>63.324</v>
      </c>
      <c r="G35" s="90"/>
      <c r="H35" s="65"/>
      <c r="I35" s="72"/>
      <c r="J35" s="72"/>
      <c r="K35" s="72"/>
      <c r="L35" s="72"/>
      <c r="M35" s="72"/>
      <c r="N35" s="72"/>
      <c r="O35" s="72" t="n">
        <f aca="false">+R35*Q$17</f>
        <v>134.260713904421</v>
      </c>
      <c r="P35" s="75" t="n">
        <f aca="false">+O35*F35</f>
        <v>8501.92544728355</v>
      </c>
      <c r="Q35" s="95"/>
      <c r="R35" s="96" t="n">
        <v>101.37884597325</v>
      </c>
      <c r="S35" s="97"/>
      <c r="T35" s="64"/>
      <c r="U35" s="64"/>
      <c r="V35" s="64"/>
      <c r="Y35" s="99"/>
    </row>
    <row r="36" s="98" customFormat="true" ht="24.95" hidden="true" customHeight="true" outlineLevel="0" collapsed="false">
      <c r="A36" s="65"/>
      <c r="B36" s="101"/>
      <c r="C36" s="80"/>
      <c r="D36" s="102" t="s">
        <v>70</v>
      </c>
      <c r="E36" s="82"/>
      <c r="F36" s="83"/>
      <c r="G36" s="90"/>
      <c r="H36" s="65"/>
      <c r="I36" s="72"/>
      <c r="J36" s="72"/>
      <c r="K36" s="72"/>
      <c r="L36" s="72"/>
      <c r="M36" s="72"/>
      <c r="N36" s="72"/>
      <c r="O36" s="72" t="n">
        <f aca="false">+R36*Q$17</f>
        <v>0</v>
      </c>
      <c r="P36" s="75" t="n">
        <f aca="false">+O36*F36</f>
        <v>0</v>
      </c>
      <c r="Q36" s="95"/>
      <c r="R36" s="96"/>
      <c r="S36" s="97"/>
      <c r="T36" s="64"/>
      <c r="U36" s="64"/>
      <c r="V36" s="64"/>
      <c r="Y36" s="99"/>
    </row>
    <row r="37" s="98" customFormat="true" ht="24.95" hidden="true" customHeight="true" outlineLevel="0" collapsed="false">
      <c r="A37" s="65"/>
      <c r="B37" s="101"/>
      <c r="C37" s="80"/>
      <c r="D37" s="102" t="s">
        <v>71</v>
      </c>
      <c r="E37" s="82"/>
      <c r="F37" s="83"/>
      <c r="G37" s="90"/>
      <c r="H37" s="65"/>
      <c r="I37" s="72"/>
      <c r="J37" s="72"/>
      <c r="K37" s="72"/>
      <c r="L37" s="72"/>
      <c r="M37" s="72"/>
      <c r="N37" s="72"/>
      <c r="O37" s="72" t="n">
        <f aca="false">+R37*Q$17</f>
        <v>0</v>
      </c>
      <c r="P37" s="75" t="n">
        <f aca="false">+O37*F37</f>
        <v>0</v>
      </c>
      <c r="Q37" s="95"/>
      <c r="R37" s="96"/>
      <c r="S37" s="97"/>
      <c r="T37" s="64"/>
      <c r="U37" s="64"/>
      <c r="V37" s="64"/>
      <c r="Y37" s="99"/>
    </row>
    <row r="38" s="77" customFormat="true" ht="31.5" hidden="true" customHeight="true" outlineLevel="0" collapsed="false">
      <c r="A38" s="65"/>
      <c r="B38" s="101"/>
      <c r="C38" s="80"/>
      <c r="D38" s="102" t="s">
        <v>72</v>
      </c>
      <c r="E38" s="82"/>
      <c r="F38" s="83"/>
      <c r="G38" s="87"/>
      <c r="H38" s="73"/>
      <c r="I38" s="72"/>
      <c r="J38" s="72"/>
      <c r="K38" s="72"/>
      <c r="L38" s="72"/>
      <c r="M38" s="73"/>
      <c r="N38" s="72"/>
      <c r="O38" s="72" t="n">
        <f aca="false">+R38*Q$17</f>
        <v>0</v>
      </c>
      <c r="P38" s="75" t="n">
        <f aca="false">+O38*F38</f>
        <v>0</v>
      </c>
      <c r="Q38" s="106"/>
      <c r="R38" s="107"/>
      <c r="S38" s="64"/>
      <c r="T38" s="64"/>
      <c r="U38" s="64"/>
      <c r="V38" s="64"/>
      <c r="Y38" s="78"/>
    </row>
    <row r="39" s="77" customFormat="true" ht="24.95" hidden="true" customHeight="true" outlineLevel="0" collapsed="false">
      <c r="A39" s="65"/>
      <c r="B39" s="101"/>
      <c r="C39" s="80"/>
      <c r="D39" s="102" t="s">
        <v>73</v>
      </c>
      <c r="E39" s="82"/>
      <c r="F39" s="75"/>
      <c r="G39" s="87"/>
      <c r="H39" s="65"/>
      <c r="I39" s="73"/>
      <c r="J39" s="73"/>
      <c r="K39" s="72"/>
      <c r="L39" s="73"/>
      <c r="M39" s="72"/>
      <c r="N39" s="73"/>
      <c r="O39" s="72" t="n">
        <f aca="false">+R39*Q$17</f>
        <v>0</v>
      </c>
      <c r="P39" s="75" t="n">
        <f aca="false">+O39*F39</f>
        <v>0</v>
      </c>
      <c r="Q39" s="106"/>
      <c r="R39" s="85"/>
      <c r="S39" s="64"/>
      <c r="T39" s="64"/>
      <c r="U39" s="64"/>
      <c r="V39" s="64"/>
      <c r="Y39" s="78"/>
    </row>
    <row r="40" s="77" customFormat="true" ht="24.95" hidden="true" customHeight="true" outlineLevel="0" collapsed="false">
      <c r="A40" s="65"/>
      <c r="B40" s="101"/>
      <c r="C40" s="80"/>
      <c r="D40" s="102" t="s">
        <v>74</v>
      </c>
      <c r="E40" s="82"/>
      <c r="F40" s="75"/>
      <c r="G40" s="87"/>
      <c r="H40" s="108"/>
      <c r="I40" s="72"/>
      <c r="J40" s="73"/>
      <c r="K40" s="72"/>
      <c r="L40" s="73"/>
      <c r="M40" s="72"/>
      <c r="N40" s="73"/>
      <c r="O40" s="72" t="n">
        <f aca="false">+R40*Q$17</f>
        <v>0</v>
      </c>
      <c r="P40" s="75" t="n">
        <f aca="false">+O40*F40</f>
        <v>0</v>
      </c>
      <c r="Q40" s="106"/>
      <c r="R40" s="85"/>
      <c r="S40" s="64"/>
      <c r="T40" s="64"/>
      <c r="U40" s="64"/>
      <c r="V40" s="64"/>
      <c r="Y40" s="78"/>
    </row>
    <row r="41" s="77" customFormat="true" ht="24.95" hidden="true" customHeight="true" outlineLevel="0" collapsed="false">
      <c r="A41" s="65"/>
      <c r="B41" s="109"/>
      <c r="C41" s="80"/>
      <c r="D41" s="102" t="s">
        <v>75</v>
      </c>
      <c r="E41" s="110"/>
      <c r="F41" s="111"/>
      <c r="G41" s="87"/>
      <c r="H41" s="73"/>
      <c r="I41" s="72"/>
      <c r="J41" s="74"/>
      <c r="K41" s="72"/>
      <c r="L41" s="72"/>
      <c r="M41" s="72"/>
      <c r="N41" s="72"/>
      <c r="O41" s="72" t="n">
        <f aca="false">+R41*Q$17</f>
        <v>0</v>
      </c>
      <c r="P41" s="75" t="n">
        <f aca="false">+O41*F41</f>
        <v>0</v>
      </c>
      <c r="Q41" s="106"/>
      <c r="R41" s="107"/>
      <c r="S41" s="64"/>
      <c r="T41" s="64"/>
      <c r="U41" s="64"/>
      <c r="V41" s="64"/>
      <c r="Y41" s="78"/>
    </row>
    <row r="42" s="79" customFormat="true" ht="24.95" hidden="true" customHeight="true" outlineLevel="0" collapsed="false">
      <c r="A42" s="65"/>
      <c r="B42" s="109"/>
      <c r="C42" s="80" t="s">
        <v>76</v>
      </c>
      <c r="D42" s="112"/>
      <c r="E42" s="90"/>
      <c r="F42" s="113"/>
      <c r="G42" s="71"/>
      <c r="H42" s="65"/>
      <c r="I42" s="72"/>
      <c r="J42" s="72"/>
      <c r="K42" s="72"/>
      <c r="L42" s="72"/>
      <c r="M42" s="72"/>
      <c r="N42" s="72"/>
      <c r="O42" s="72" t="n">
        <f aca="false">+R42*Q$17</f>
        <v>0</v>
      </c>
      <c r="P42" s="75" t="n">
        <f aca="false">+O42*F42</f>
        <v>0</v>
      </c>
      <c r="Q42" s="76"/>
      <c r="R42" s="85"/>
      <c r="S42" s="64"/>
      <c r="T42" s="64"/>
      <c r="U42" s="64"/>
      <c r="V42" s="64"/>
      <c r="W42" s="77"/>
      <c r="X42" s="77"/>
      <c r="Y42" s="78"/>
    </row>
    <row r="43" s="79" customFormat="true" ht="24.95" hidden="false" customHeight="true" outlineLevel="0" collapsed="false">
      <c r="A43" s="65" t="n">
        <v>11</v>
      </c>
      <c r="B43" s="100" t="s">
        <v>77</v>
      </c>
      <c r="C43" s="80" t="s">
        <v>76</v>
      </c>
      <c r="D43" s="81" t="s">
        <v>78</v>
      </c>
      <c r="E43" s="82" t="s">
        <v>79</v>
      </c>
      <c r="F43" s="83" t="n">
        <v>6332.4</v>
      </c>
      <c r="G43" s="71"/>
      <c r="H43" s="65"/>
      <c r="I43" s="72"/>
      <c r="J43" s="72"/>
      <c r="K43" s="72"/>
      <c r="L43" s="72"/>
      <c r="M43" s="72"/>
      <c r="N43" s="72"/>
      <c r="O43" s="72" t="n">
        <f aca="false">+R43*Q$17</f>
        <v>5.96129232379041</v>
      </c>
      <c r="P43" s="75" t="n">
        <f aca="false">+O43*F43</f>
        <v>37749.2875111704</v>
      </c>
      <c r="Q43" s="76"/>
      <c r="R43" s="85" t="n">
        <v>4.5013088246</v>
      </c>
      <c r="S43" s="64"/>
      <c r="T43" s="64"/>
      <c r="U43" s="64"/>
      <c r="V43" s="64"/>
      <c r="W43" s="77"/>
      <c r="X43" s="77"/>
      <c r="Y43" s="78"/>
    </row>
    <row r="44" s="79" customFormat="true" ht="24.95" hidden="true" customHeight="true" outlineLevel="0" collapsed="false">
      <c r="A44" s="65"/>
      <c r="B44" s="100"/>
      <c r="C44" s="80" t="s">
        <v>80</v>
      </c>
      <c r="D44" s="102" t="s">
        <v>81</v>
      </c>
      <c r="E44" s="82"/>
      <c r="F44" s="75"/>
      <c r="G44" s="71"/>
      <c r="H44" s="65"/>
      <c r="I44" s="72"/>
      <c r="J44" s="72"/>
      <c r="K44" s="73"/>
      <c r="L44" s="72"/>
      <c r="M44" s="74"/>
      <c r="N44" s="72"/>
      <c r="O44" s="72" t="n">
        <f aca="false">+R44*Q$17</f>
        <v>0</v>
      </c>
      <c r="P44" s="75" t="n">
        <f aca="false">+O44*F44</f>
        <v>0</v>
      </c>
      <c r="Q44" s="76"/>
      <c r="R44" s="85"/>
      <c r="S44" s="64"/>
      <c r="T44" s="64"/>
      <c r="U44" s="64"/>
      <c r="V44" s="64"/>
      <c r="W44" s="77"/>
      <c r="X44" s="77"/>
      <c r="Y44" s="78"/>
    </row>
    <row r="45" s="77" customFormat="true" ht="24.95" hidden="true" customHeight="true" outlineLevel="0" collapsed="false">
      <c r="A45" s="114" t="s">
        <v>82</v>
      </c>
      <c r="B45" s="100"/>
      <c r="C45" s="115"/>
      <c r="D45" s="102" t="s">
        <v>83</v>
      </c>
      <c r="E45" s="82"/>
      <c r="F45" s="75"/>
      <c r="G45" s="87"/>
      <c r="H45" s="75"/>
      <c r="I45" s="72"/>
      <c r="J45" s="72"/>
      <c r="K45" s="72"/>
      <c r="L45" s="73"/>
      <c r="M45" s="72"/>
      <c r="N45" s="73"/>
      <c r="O45" s="72" t="n">
        <f aca="false">+R45*Q$17</f>
        <v>0</v>
      </c>
      <c r="P45" s="75" t="n">
        <f aca="false">+O45*F45</f>
        <v>0</v>
      </c>
      <c r="Q45" s="106"/>
      <c r="R45" s="116"/>
      <c r="S45" s="64"/>
      <c r="T45" s="64"/>
      <c r="U45" s="64"/>
      <c r="V45" s="64"/>
      <c r="Y45" s="78"/>
    </row>
    <row r="46" s="79" customFormat="true" ht="24.95" hidden="false" customHeight="true" outlineLevel="0" collapsed="false">
      <c r="A46" s="114" t="s">
        <v>82</v>
      </c>
      <c r="B46" s="100" t="s">
        <v>84</v>
      </c>
      <c r="C46" s="80" t="s">
        <v>80</v>
      </c>
      <c r="D46" s="81" t="s">
        <v>85</v>
      </c>
      <c r="E46" s="82" t="s">
        <v>79</v>
      </c>
      <c r="F46" s="83" t="n">
        <v>6332.4</v>
      </c>
      <c r="G46" s="90"/>
      <c r="H46" s="65"/>
      <c r="I46" s="72"/>
      <c r="J46" s="72"/>
      <c r="K46" s="72"/>
      <c r="L46" s="72"/>
      <c r="M46" s="72"/>
      <c r="N46" s="84"/>
      <c r="O46" s="72" t="n">
        <f aca="false">+R46*Q$17</f>
        <v>4.21752118388252</v>
      </c>
      <c r="P46" s="75" t="n">
        <f aca="false">+O46*F46</f>
        <v>26707.0311448177</v>
      </c>
      <c r="Q46" s="76"/>
      <c r="R46" s="85" t="n">
        <v>3.184605668</v>
      </c>
      <c r="S46" s="64"/>
      <c r="T46" s="64"/>
      <c r="U46" s="64"/>
      <c r="V46" s="64"/>
      <c r="W46" s="77"/>
      <c r="X46" s="77"/>
      <c r="Y46" s="78"/>
    </row>
    <row r="47" s="98" customFormat="true" ht="24.95" hidden="false" customHeight="true" outlineLevel="0" collapsed="false">
      <c r="A47" s="65"/>
      <c r="B47" s="66"/>
      <c r="C47" s="91" t="s">
        <v>54</v>
      </c>
      <c r="D47" s="92" t="s">
        <v>55</v>
      </c>
      <c r="E47" s="82"/>
      <c r="F47" s="70"/>
      <c r="G47" s="90"/>
      <c r="H47" s="65"/>
      <c r="I47" s="72"/>
      <c r="J47" s="72"/>
      <c r="K47" s="72"/>
      <c r="L47" s="72"/>
      <c r="M47" s="72"/>
      <c r="N47" s="72"/>
      <c r="O47" s="72"/>
      <c r="P47" s="75" t="n">
        <f aca="false">SUM(P32:P46)</f>
        <v>78231.3200481566</v>
      </c>
      <c r="Q47" s="95"/>
      <c r="R47" s="96"/>
      <c r="S47" s="97"/>
      <c r="T47" s="64"/>
      <c r="U47" s="64"/>
      <c r="V47" s="64"/>
      <c r="Y47" s="99"/>
    </row>
    <row r="48" s="79" customFormat="true" ht="24.95" hidden="false" customHeight="true" outlineLevel="0" collapsed="false">
      <c r="A48" s="65"/>
      <c r="B48" s="66"/>
      <c r="C48" s="91" t="s">
        <v>56</v>
      </c>
      <c r="D48" s="92" t="s">
        <v>57</v>
      </c>
      <c r="E48" s="82"/>
      <c r="F48" s="70"/>
      <c r="G48" s="71"/>
      <c r="H48" s="65"/>
      <c r="I48" s="72"/>
      <c r="J48" s="72"/>
      <c r="K48" s="72"/>
      <c r="L48" s="72"/>
      <c r="M48" s="72"/>
      <c r="N48" s="72"/>
      <c r="O48" s="72"/>
      <c r="P48" s="75" t="n">
        <f aca="false">+P47/P$190</f>
        <v>0.704048590568674</v>
      </c>
      <c r="Q48" s="76"/>
      <c r="R48" s="85"/>
      <c r="S48" s="64"/>
      <c r="T48" s="64"/>
      <c r="U48" s="64"/>
      <c r="V48" s="64"/>
      <c r="W48" s="77"/>
      <c r="X48" s="77"/>
      <c r="Y48" s="78"/>
    </row>
    <row r="49" s="79" customFormat="true" ht="33" hidden="false" customHeight="true" outlineLevel="0" collapsed="false">
      <c r="A49" s="65"/>
      <c r="B49" s="66"/>
      <c r="C49" s="67" t="s">
        <v>86</v>
      </c>
      <c r="D49" s="117" t="s">
        <v>87</v>
      </c>
      <c r="E49" s="69"/>
      <c r="F49" s="70"/>
      <c r="G49" s="71"/>
      <c r="H49" s="65"/>
      <c r="I49" s="72"/>
      <c r="J49" s="72"/>
      <c r="K49" s="72"/>
      <c r="L49" s="72"/>
      <c r="M49" s="72"/>
      <c r="N49" s="72"/>
      <c r="O49" s="72"/>
      <c r="P49" s="75"/>
      <c r="Q49" s="76"/>
      <c r="R49" s="85"/>
      <c r="S49" s="64"/>
      <c r="T49" s="64"/>
      <c r="U49" s="64"/>
      <c r="V49" s="64"/>
      <c r="W49" s="77"/>
      <c r="X49" s="77"/>
      <c r="Y49" s="78"/>
    </row>
    <row r="50" s="79" customFormat="true" ht="33.75" hidden="false" customHeight="true" outlineLevel="0" collapsed="false">
      <c r="A50" s="65" t="n">
        <v>13</v>
      </c>
      <c r="B50" s="66" t="s">
        <v>88</v>
      </c>
      <c r="C50" s="80" t="s">
        <v>89</v>
      </c>
      <c r="D50" s="81" t="s">
        <v>90</v>
      </c>
      <c r="E50" s="82" t="s">
        <v>29</v>
      </c>
      <c r="F50" s="83" t="n">
        <v>38.25</v>
      </c>
      <c r="G50" s="71"/>
      <c r="H50" s="65"/>
      <c r="I50" s="72"/>
      <c r="J50" s="72"/>
      <c r="K50" s="73"/>
      <c r="L50" s="72"/>
      <c r="M50" s="74"/>
      <c r="N50" s="72"/>
      <c r="O50" s="72" t="n">
        <f aca="false">+R50*Q$17</f>
        <v>0.469066359280203</v>
      </c>
      <c r="P50" s="75" t="n">
        <f aca="false">+O50*F50</f>
        <v>17.9417882424678</v>
      </c>
      <c r="Q50" s="76"/>
      <c r="R50" s="85" t="n">
        <v>0.35418705</v>
      </c>
      <c r="S50" s="64"/>
      <c r="T50" s="64"/>
      <c r="U50" s="64"/>
      <c r="V50" s="64"/>
      <c r="W50" s="77"/>
      <c r="X50" s="77"/>
      <c r="Y50" s="78"/>
    </row>
    <row r="51" s="98" customFormat="true" ht="36" hidden="false" customHeight="true" outlineLevel="0" collapsed="false">
      <c r="A51" s="65" t="n">
        <v>14</v>
      </c>
      <c r="B51" s="66" t="s">
        <v>91</v>
      </c>
      <c r="C51" s="118" t="s">
        <v>92</v>
      </c>
      <c r="D51" s="81" t="s">
        <v>93</v>
      </c>
      <c r="E51" s="82" t="s">
        <v>63</v>
      </c>
      <c r="F51" s="83" t="n">
        <v>38.25</v>
      </c>
      <c r="G51" s="90"/>
      <c r="H51" s="73"/>
      <c r="I51" s="72"/>
      <c r="J51" s="72"/>
      <c r="K51" s="72"/>
      <c r="L51" s="72"/>
      <c r="M51" s="72"/>
      <c r="N51" s="72"/>
      <c r="O51" s="72" t="n">
        <f aca="false">+R51*Q$17</f>
        <v>0.220659385914912</v>
      </c>
      <c r="P51" s="75" t="n">
        <f aca="false">+O51*F51</f>
        <v>8.4402215112454</v>
      </c>
      <c r="Q51" s="103"/>
      <c r="R51" s="88" t="n">
        <v>0.16661757</v>
      </c>
      <c r="T51" s="64"/>
      <c r="U51" s="64"/>
      <c r="V51" s="64"/>
    </row>
    <row r="52" s="98" customFormat="true" ht="19.5" hidden="false" customHeight="true" outlineLevel="0" collapsed="false">
      <c r="A52" s="65" t="n">
        <v>15</v>
      </c>
      <c r="B52" s="66" t="s">
        <v>94</v>
      </c>
      <c r="C52" s="118" t="s">
        <v>95</v>
      </c>
      <c r="D52" s="81" t="s">
        <v>96</v>
      </c>
      <c r="E52" s="82" t="s">
        <v>63</v>
      </c>
      <c r="F52" s="83" t="n">
        <v>38.25</v>
      </c>
      <c r="G52" s="90"/>
      <c r="H52" s="83"/>
      <c r="I52" s="72"/>
      <c r="J52" s="72"/>
      <c r="K52" s="72"/>
      <c r="L52" s="72"/>
      <c r="M52" s="72"/>
      <c r="N52" s="72"/>
      <c r="O52" s="72" t="n">
        <f aca="false">+R52*Q$17</f>
        <v>0.410390584964808</v>
      </c>
      <c r="P52" s="75" t="n">
        <f aca="false">+O52*F52</f>
        <v>15.6974398749039</v>
      </c>
      <c r="Q52" s="95"/>
      <c r="R52" s="96" t="n">
        <v>0.309881593</v>
      </c>
      <c r="S52" s="97"/>
      <c r="T52" s="64"/>
      <c r="U52" s="64"/>
      <c r="V52" s="64"/>
      <c r="Y52" s="99"/>
    </row>
    <row r="53" s="98" customFormat="true" ht="36.75" hidden="true" customHeight="true" outlineLevel="0" collapsed="false">
      <c r="A53" s="65"/>
      <c r="B53" s="109"/>
      <c r="C53" s="119"/>
      <c r="D53" s="102" t="s">
        <v>75</v>
      </c>
      <c r="E53" s="110"/>
      <c r="F53" s="111"/>
      <c r="G53" s="90"/>
      <c r="H53" s="83"/>
      <c r="I53" s="72"/>
      <c r="J53" s="72"/>
      <c r="K53" s="72"/>
      <c r="L53" s="72"/>
      <c r="M53" s="72"/>
      <c r="N53" s="72"/>
      <c r="O53" s="72" t="n">
        <f aca="false">+R53*Q$17</f>
        <v>0</v>
      </c>
      <c r="P53" s="75" t="n">
        <f aca="false">+O53*F53</f>
        <v>0</v>
      </c>
      <c r="Q53" s="95"/>
      <c r="R53" s="96"/>
      <c r="S53" s="97"/>
      <c r="T53" s="64"/>
      <c r="U53" s="64"/>
      <c r="V53" s="64"/>
      <c r="Y53" s="99"/>
    </row>
    <row r="54" s="98" customFormat="true" ht="24.95" hidden="false" customHeight="true" outlineLevel="0" collapsed="false">
      <c r="A54" s="65" t="n">
        <v>16</v>
      </c>
      <c r="B54" s="66" t="s">
        <v>97</v>
      </c>
      <c r="C54" s="80" t="s">
        <v>98</v>
      </c>
      <c r="D54" s="81" t="s">
        <v>99</v>
      </c>
      <c r="E54" s="82" t="s">
        <v>100</v>
      </c>
      <c r="F54" s="83" t="n">
        <v>2.55</v>
      </c>
      <c r="G54" s="90"/>
      <c r="H54" s="73"/>
      <c r="I54" s="72"/>
      <c r="J54" s="72"/>
      <c r="K54" s="72"/>
      <c r="L54" s="72"/>
      <c r="M54" s="72"/>
      <c r="N54" s="72"/>
      <c r="O54" s="72" t="n">
        <f aca="false">+R54*Q$17</f>
        <v>73.0065804912348</v>
      </c>
      <c r="P54" s="75" t="n">
        <f aca="false">+O54*F54</f>
        <v>186.166780252649</v>
      </c>
      <c r="Q54" s="103"/>
      <c r="R54" s="88" t="n">
        <v>55.126497271</v>
      </c>
      <c r="T54" s="64"/>
      <c r="U54" s="64"/>
      <c r="V54" s="64"/>
    </row>
    <row r="55" s="98" customFormat="true" ht="24.95" hidden="true" customHeight="true" outlineLevel="0" collapsed="false">
      <c r="A55" s="65"/>
      <c r="B55" s="120"/>
      <c r="C55" s="121"/>
      <c r="D55" s="102" t="s">
        <v>64</v>
      </c>
      <c r="E55" s="122"/>
      <c r="F55" s="83"/>
      <c r="G55" s="90"/>
      <c r="H55" s="83"/>
      <c r="I55" s="72"/>
      <c r="J55" s="72"/>
      <c r="K55" s="72"/>
      <c r="L55" s="72"/>
      <c r="M55" s="72"/>
      <c r="N55" s="72"/>
      <c r="O55" s="72"/>
      <c r="P55" s="75"/>
      <c r="Q55" s="95"/>
      <c r="R55" s="96"/>
      <c r="S55" s="97"/>
      <c r="T55" s="64"/>
      <c r="U55" s="64"/>
      <c r="V55" s="64"/>
      <c r="Y55" s="99"/>
    </row>
    <row r="56" s="79" customFormat="true" ht="32.25" hidden="true" customHeight="true" outlineLevel="0" collapsed="false">
      <c r="A56" s="65"/>
      <c r="B56" s="101"/>
      <c r="C56" s="123"/>
      <c r="D56" s="102" t="s">
        <v>65</v>
      </c>
      <c r="E56" s="82"/>
      <c r="F56" s="75"/>
      <c r="G56" s="90"/>
      <c r="H56" s="65"/>
      <c r="I56" s="72"/>
      <c r="J56" s="72"/>
      <c r="K56" s="73"/>
      <c r="L56" s="72"/>
      <c r="M56" s="74"/>
      <c r="N56" s="72"/>
      <c r="O56" s="72"/>
      <c r="P56" s="75" t="n">
        <f aca="false">+O56*F56</f>
        <v>0</v>
      </c>
      <c r="Q56" s="76"/>
      <c r="R56" s="85"/>
      <c r="S56" s="64"/>
      <c r="T56" s="64"/>
      <c r="U56" s="64"/>
      <c r="V56" s="64"/>
      <c r="W56" s="77"/>
      <c r="X56" s="77"/>
      <c r="Y56" s="78"/>
    </row>
    <row r="57" s="98" customFormat="true" ht="22.5" hidden="false" customHeight="true" outlineLevel="0" collapsed="false">
      <c r="A57" s="65"/>
      <c r="B57" s="66"/>
      <c r="C57" s="91" t="s">
        <v>54</v>
      </c>
      <c r="D57" s="92" t="s">
        <v>55</v>
      </c>
      <c r="E57" s="82"/>
      <c r="F57" s="70"/>
      <c r="G57" s="90"/>
      <c r="H57" s="73"/>
      <c r="I57" s="72"/>
      <c r="J57" s="72"/>
      <c r="K57" s="72"/>
      <c r="L57" s="72"/>
      <c r="M57" s="72"/>
      <c r="N57" s="72"/>
      <c r="O57" s="72"/>
      <c r="P57" s="75" t="n">
        <f aca="false">SUM(P50:P56)</f>
        <v>228.246229881266</v>
      </c>
      <c r="Q57" s="103"/>
      <c r="R57" s="88"/>
      <c r="T57" s="64"/>
      <c r="U57" s="64"/>
      <c r="V57" s="64"/>
    </row>
    <row r="58" s="98" customFormat="true" ht="22.5" hidden="false" customHeight="true" outlineLevel="0" collapsed="false">
      <c r="A58" s="65"/>
      <c r="B58" s="66"/>
      <c r="C58" s="91" t="s">
        <v>56</v>
      </c>
      <c r="D58" s="92" t="s">
        <v>57</v>
      </c>
      <c r="E58" s="82"/>
      <c r="F58" s="70"/>
      <c r="G58" s="90"/>
      <c r="H58" s="83"/>
      <c r="I58" s="72"/>
      <c r="J58" s="72"/>
      <c r="K58" s="72"/>
      <c r="L58" s="72"/>
      <c r="M58" s="72"/>
      <c r="N58" s="72"/>
      <c r="O58" s="72"/>
      <c r="P58" s="75" t="n">
        <f aca="false">+P57/P$190</f>
        <v>0.00205411894304735</v>
      </c>
      <c r="Q58" s="95"/>
      <c r="R58" s="96"/>
      <c r="S58" s="97"/>
      <c r="T58" s="64"/>
      <c r="U58" s="64"/>
      <c r="V58" s="64"/>
      <c r="Y58" s="99"/>
    </row>
    <row r="59" s="98" customFormat="true" ht="24.95" hidden="true" customHeight="true" outlineLevel="0" collapsed="false">
      <c r="A59" s="65"/>
      <c r="B59" s="66"/>
      <c r="C59" s="124"/>
      <c r="D59" s="68" t="s">
        <v>101</v>
      </c>
      <c r="E59" s="82"/>
      <c r="F59" s="70"/>
      <c r="G59" s="90"/>
      <c r="H59" s="83"/>
      <c r="I59" s="72"/>
      <c r="J59" s="72"/>
      <c r="K59" s="72"/>
      <c r="L59" s="72"/>
      <c r="M59" s="72"/>
      <c r="N59" s="72"/>
      <c r="O59" s="72"/>
      <c r="P59" s="75" t="n">
        <f aca="false">+O59*F59</f>
        <v>0</v>
      </c>
      <c r="Q59" s="95"/>
      <c r="R59" s="96"/>
      <c r="S59" s="97"/>
      <c r="T59" s="64"/>
      <c r="U59" s="64"/>
      <c r="V59" s="64"/>
      <c r="Y59" s="99"/>
    </row>
    <row r="60" s="79" customFormat="true" ht="33" hidden="false" customHeight="true" outlineLevel="0" collapsed="false">
      <c r="A60" s="65"/>
      <c r="B60" s="66"/>
      <c r="C60" s="67" t="s">
        <v>102</v>
      </c>
      <c r="D60" s="117" t="s">
        <v>103</v>
      </c>
      <c r="E60" s="69"/>
      <c r="F60" s="70"/>
      <c r="G60" s="71"/>
      <c r="H60" s="65"/>
      <c r="I60" s="72"/>
      <c r="J60" s="72"/>
      <c r="K60" s="72"/>
      <c r="L60" s="72"/>
      <c r="M60" s="72"/>
      <c r="N60" s="72"/>
      <c r="O60" s="72"/>
      <c r="P60" s="75"/>
      <c r="Q60" s="76"/>
      <c r="R60" s="85"/>
      <c r="S60" s="64"/>
      <c r="T60" s="64"/>
      <c r="U60" s="64"/>
      <c r="V60" s="64"/>
      <c r="W60" s="77"/>
      <c r="X60" s="77"/>
      <c r="Y60" s="78"/>
    </row>
    <row r="61" s="98" customFormat="true" ht="36" hidden="false" customHeight="true" outlineLevel="0" collapsed="false">
      <c r="A61" s="65" t="n">
        <v>17</v>
      </c>
      <c r="B61" s="66" t="s">
        <v>26</v>
      </c>
      <c r="C61" s="80" t="s">
        <v>104</v>
      </c>
      <c r="D61" s="81" t="s">
        <v>28</v>
      </c>
      <c r="E61" s="82" t="s">
        <v>29</v>
      </c>
      <c r="F61" s="70" t="n">
        <v>169.72</v>
      </c>
      <c r="G61" s="90"/>
      <c r="H61" s="73"/>
      <c r="I61" s="72"/>
      <c r="J61" s="72"/>
      <c r="K61" s="72"/>
      <c r="L61" s="72"/>
      <c r="M61" s="72"/>
      <c r="N61" s="72"/>
      <c r="O61" s="72" t="n">
        <f aca="false">+R61*Q$17</f>
        <v>0.919074457747041</v>
      </c>
      <c r="P61" s="75" t="n">
        <f aca="false">+O61*F61</f>
        <v>155.985316968828</v>
      </c>
      <c r="Q61" s="103"/>
      <c r="R61" s="96" t="n">
        <v>0.6939834087</v>
      </c>
      <c r="T61" s="64"/>
      <c r="U61" s="64"/>
      <c r="V61" s="64"/>
    </row>
    <row r="62" s="98" customFormat="true" ht="24.95" hidden="false" customHeight="true" outlineLevel="0" collapsed="false">
      <c r="A62" s="65" t="n">
        <v>18</v>
      </c>
      <c r="B62" s="66" t="s">
        <v>30</v>
      </c>
      <c r="C62" s="80" t="s">
        <v>105</v>
      </c>
      <c r="D62" s="86" t="s">
        <v>32</v>
      </c>
      <c r="E62" s="82" t="s">
        <v>29</v>
      </c>
      <c r="F62" s="83" t="n">
        <v>20</v>
      </c>
      <c r="G62" s="90"/>
      <c r="H62" s="65"/>
      <c r="I62" s="73"/>
      <c r="J62" s="72"/>
      <c r="K62" s="72"/>
      <c r="L62" s="72"/>
      <c r="M62" s="72"/>
      <c r="N62" s="72"/>
      <c r="O62" s="72" t="n">
        <f aca="false">+R62*Q$17</f>
        <v>5.53055470311889</v>
      </c>
      <c r="P62" s="75" t="n">
        <f aca="false">+O62*F62</f>
        <v>110.611094062378</v>
      </c>
      <c r="Q62" s="95"/>
      <c r="R62" s="96" t="n">
        <v>4.1760634</v>
      </c>
      <c r="S62" s="97"/>
      <c r="T62" s="64"/>
      <c r="U62" s="64"/>
      <c r="V62" s="64"/>
      <c r="Y62" s="99"/>
    </row>
    <row r="63" s="98" customFormat="true" ht="29.25" hidden="false" customHeight="true" outlineLevel="0" collapsed="false">
      <c r="A63" s="65" t="n">
        <v>19</v>
      </c>
      <c r="B63" s="66" t="s">
        <v>39</v>
      </c>
      <c r="C63" s="80" t="s">
        <v>40</v>
      </c>
      <c r="D63" s="81" t="s">
        <v>41</v>
      </c>
      <c r="E63" s="82" t="s">
        <v>42</v>
      </c>
      <c r="F63" s="83" t="n">
        <f aca="false">+F62*2</f>
        <v>40</v>
      </c>
      <c r="G63" s="90"/>
      <c r="H63" s="65"/>
      <c r="I63" s="72"/>
      <c r="J63" s="72"/>
      <c r="K63" s="72"/>
      <c r="L63" s="72"/>
      <c r="M63" s="72"/>
      <c r="N63" s="72"/>
      <c r="O63" s="72" t="n">
        <f aca="false">+R63*Q$17</f>
        <v>0.57016027867205</v>
      </c>
      <c r="P63" s="75" t="n">
        <f aca="false">+O63*F63</f>
        <v>22.806411146882</v>
      </c>
      <c r="Q63" s="95"/>
      <c r="R63" s="96" t="n">
        <v>0.430522</v>
      </c>
      <c r="S63" s="97"/>
      <c r="T63" s="64"/>
      <c r="U63" s="64"/>
      <c r="V63" s="64"/>
      <c r="Y63" s="99"/>
    </row>
    <row r="64" s="98" customFormat="true" ht="24.95" hidden="false" customHeight="true" outlineLevel="0" collapsed="false">
      <c r="A64" s="65" t="n">
        <v>20</v>
      </c>
      <c r="B64" s="89" t="s">
        <v>43</v>
      </c>
      <c r="C64" s="80" t="s">
        <v>44</v>
      </c>
      <c r="D64" s="81" t="s">
        <v>45</v>
      </c>
      <c r="E64" s="87" t="s">
        <v>46</v>
      </c>
      <c r="F64" s="83" t="n">
        <f aca="false">+F61*2+F63</f>
        <v>379.44</v>
      </c>
      <c r="G64" s="90"/>
      <c r="H64" s="65"/>
      <c r="I64" s="72"/>
      <c r="J64" s="72"/>
      <c r="K64" s="72"/>
      <c r="L64" s="72"/>
      <c r="M64" s="72"/>
      <c r="N64" s="72"/>
      <c r="O64" s="72" t="n">
        <f aca="false">+R64*Q$17</f>
        <v>0.26486928829284</v>
      </c>
      <c r="P64" s="75" t="n">
        <f aca="false">+O64*F64</f>
        <v>100.502002749835</v>
      </c>
      <c r="Q64" s="95"/>
      <c r="R64" s="96" t="n">
        <v>0.2</v>
      </c>
      <c r="S64" s="97"/>
      <c r="T64" s="64"/>
      <c r="U64" s="64"/>
      <c r="V64" s="64"/>
      <c r="Y64" s="99"/>
    </row>
    <row r="65" s="77" customFormat="true" ht="27" hidden="false" customHeight="true" outlineLevel="0" collapsed="false">
      <c r="A65" s="65" t="n">
        <v>21</v>
      </c>
      <c r="B65" s="100" t="s">
        <v>60</v>
      </c>
      <c r="C65" s="80" t="s">
        <v>61</v>
      </c>
      <c r="D65" s="81" t="s">
        <v>62</v>
      </c>
      <c r="E65" s="82" t="s">
        <v>63</v>
      </c>
      <c r="F65" s="75" t="n">
        <f aca="false">602.23*0.1</f>
        <v>60.223</v>
      </c>
      <c r="G65" s="87"/>
      <c r="H65" s="73"/>
      <c r="I65" s="72"/>
      <c r="J65" s="72"/>
      <c r="K65" s="72"/>
      <c r="L65" s="125"/>
      <c r="M65" s="72"/>
      <c r="N65" s="125"/>
      <c r="O65" s="72" t="n">
        <f aca="false">+R65*Q$17</f>
        <v>8.00479088090135</v>
      </c>
      <c r="P65" s="75" t="n">
        <f aca="false">+O65*F65</f>
        <v>482.072521220522</v>
      </c>
      <c r="Q65" s="106"/>
      <c r="R65" s="107" t="n">
        <v>6.0443329859</v>
      </c>
      <c r="S65" s="64"/>
      <c r="T65" s="64"/>
      <c r="U65" s="64"/>
      <c r="V65" s="64"/>
      <c r="Y65" s="78"/>
    </row>
    <row r="66" s="77" customFormat="true" ht="30" hidden="true" customHeight="true" outlineLevel="0" collapsed="false">
      <c r="A66" s="65"/>
      <c r="B66" s="101"/>
      <c r="C66" s="123"/>
      <c r="D66" s="102" t="s">
        <v>64</v>
      </c>
      <c r="E66" s="82"/>
      <c r="F66" s="83"/>
      <c r="G66" s="87"/>
      <c r="H66" s="65"/>
      <c r="I66" s="73"/>
      <c r="J66" s="72"/>
      <c r="K66" s="72"/>
      <c r="L66" s="73"/>
      <c r="M66" s="72"/>
      <c r="N66" s="73"/>
      <c r="O66" s="72" t="n">
        <f aca="false">+R66*Q$17</f>
        <v>0</v>
      </c>
      <c r="P66" s="75" t="n">
        <f aca="false">+O66*F66</f>
        <v>0</v>
      </c>
      <c r="Q66" s="106"/>
      <c r="R66" s="85"/>
      <c r="S66" s="64"/>
      <c r="T66" s="64"/>
      <c r="U66" s="64"/>
      <c r="V66" s="64"/>
      <c r="Y66" s="78"/>
    </row>
    <row r="67" s="79" customFormat="true" ht="30" hidden="true" customHeight="true" outlineLevel="0" collapsed="false">
      <c r="A67" s="65"/>
      <c r="B67" s="101"/>
      <c r="C67" s="123"/>
      <c r="D67" s="102" t="s">
        <v>65</v>
      </c>
      <c r="E67" s="82"/>
      <c r="F67" s="75"/>
      <c r="G67" s="71"/>
      <c r="H67" s="65"/>
      <c r="I67" s="72"/>
      <c r="J67" s="72"/>
      <c r="K67" s="72"/>
      <c r="L67" s="72"/>
      <c r="M67" s="72"/>
      <c r="N67" s="72"/>
      <c r="O67" s="72" t="n">
        <f aca="false">+R67*Q$17</f>
        <v>0</v>
      </c>
      <c r="P67" s="75" t="n">
        <f aca="false">+O67*F67</f>
        <v>0</v>
      </c>
      <c r="Q67" s="76"/>
      <c r="R67" s="85"/>
      <c r="S67" s="64"/>
      <c r="T67" s="64"/>
      <c r="U67" s="64"/>
      <c r="V67" s="64"/>
      <c r="W67" s="77"/>
      <c r="X67" s="77"/>
      <c r="Y67" s="78"/>
    </row>
    <row r="68" s="79" customFormat="true" ht="24.95" hidden="false" customHeight="true" outlineLevel="0" collapsed="false">
      <c r="A68" s="65" t="n">
        <v>22</v>
      </c>
      <c r="B68" s="104" t="s">
        <v>66</v>
      </c>
      <c r="C68" s="80" t="s">
        <v>67</v>
      </c>
      <c r="D68" s="81" t="s">
        <v>68</v>
      </c>
      <c r="E68" s="82" t="s">
        <v>69</v>
      </c>
      <c r="F68" s="75" t="n">
        <f aca="false">602.23/100</f>
        <v>6.0223</v>
      </c>
      <c r="G68" s="71"/>
      <c r="H68" s="65"/>
      <c r="I68" s="72"/>
      <c r="J68" s="72"/>
      <c r="K68" s="72"/>
      <c r="L68" s="72"/>
      <c r="M68" s="72"/>
      <c r="N68" s="72"/>
      <c r="O68" s="72" t="n">
        <f aca="false">+R68*Q$17</f>
        <v>134.260713904421</v>
      </c>
      <c r="P68" s="75" t="n">
        <f aca="false">+O68*F68</f>
        <v>808.558297346594</v>
      </c>
      <c r="Q68" s="76"/>
      <c r="R68" s="85" t="n">
        <v>101.37884597325</v>
      </c>
      <c r="S68" s="64"/>
      <c r="T68" s="64"/>
      <c r="U68" s="64"/>
      <c r="V68" s="64"/>
      <c r="W68" s="77"/>
      <c r="X68" s="77"/>
      <c r="Y68" s="78"/>
    </row>
    <row r="69" s="79" customFormat="true" ht="30" hidden="true" customHeight="true" outlineLevel="0" collapsed="false">
      <c r="A69" s="65"/>
      <c r="B69" s="101"/>
      <c r="C69" s="123"/>
      <c r="D69" s="102" t="s">
        <v>70</v>
      </c>
      <c r="E69" s="82"/>
      <c r="F69" s="83"/>
      <c r="G69" s="71"/>
      <c r="H69" s="65"/>
      <c r="I69" s="72"/>
      <c r="J69" s="72"/>
      <c r="K69" s="73"/>
      <c r="L69" s="72"/>
      <c r="M69" s="74"/>
      <c r="N69" s="72"/>
      <c r="O69" s="72" t="n">
        <f aca="false">+R69*Q$17</f>
        <v>0</v>
      </c>
      <c r="P69" s="75" t="n">
        <f aca="false">+O69*F69</f>
        <v>0</v>
      </c>
      <c r="Q69" s="76"/>
      <c r="R69" s="85"/>
      <c r="S69" s="64"/>
      <c r="T69" s="64"/>
      <c r="U69" s="64"/>
      <c r="V69" s="64"/>
      <c r="W69" s="77"/>
      <c r="X69" s="77"/>
      <c r="Y69" s="78"/>
    </row>
    <row r="70" s="79" customFormat="true" ht="30" hidden="true" customHeight="true" outlineLevel="0" collapsed="false">
      <c r="A70" s="65"/>
      <c r="B70" s="101"/>
      <c r="C70" s="123"/>
      <c r="D70" s="102" t="s">
        <v>71</v>
      </c>
      <c r="E70" s="82"/>
      <c r="F70" s="83"/>
      <c r="G70" s="71"/>
      <c r="H70" s="65"/>
      <c r="I70" s="72"/>
      <c r="J70" s="72"/>
      <c r="K70" s="73"/>
      <c r="L70" s="72"/>
      <c r="M70" s="73"/>
      <c r="N70" s="84"/>
      <c r="O70" s="72" t="n">
        <f aca="false">+R70*Q$17</f>
        <v>0</v>
      </c>
      <c r="P70" s="75" t="n">
        <f aca="false">+O70*F70</f>
        <v>0</v>
      </c>
      <c r="Q70" s="76"/>
      <c r="R70" s="85"/>
      <c r="S70" s="64"/>
      <c r="T70" s="64"/>
      <c r="U70" s="64"/>
      <c r="V70" s="64"/>
      <c r="W70" s="77"/>
      <c r="X70" s="77"/>
      <c r="Y70" s="78"/>
    </row>
    <row r="71" s="79" customFormat="true" ht="30" hidden="true" customHeight="true" outlineLevel="0" collapsed="false">
      <c r="A71" s="65"/>
      <c r="B71" s="101"/>
      <c r="C71" s="123"/>
      <c r="D71" s="102" t="s">
        <v>72</v>
      </c>
      <c r="E71" s="82"/>
      <c r="F71" s="83"/>
      <c r="G71" s="71"/>
      <c r="H71" s="65"/>
      <c r="I71" s="72"/>
      <c r="J71" s="72"/>
      <c r="K71" s="72"/>
      <c r="L71" s="72"/>
      <c r="M71" s="74"/>
      <c r="N71" s="84"/>
      <c r="O71" s="72" t="n">
        <f aca="false">+R71*Q$17</f>
        <v>0</v>
      </c>
      <c r="P71" s="75" t="n">
        <f aca="false">+O71*F71</f>
        <v>0</v>
      </c>
      <c r="Q71" s="76"/>
      <c r="R71" s="85"/>
      <c r="S71" s="64"/>
      <c r="T71" s="64"/>
      <c r="U71" s="64"/>
      <c r="V71" s="64"/>
      <c r="W71" s="77"/>
      <c r="X71" s="77"/>
      <c r="Y71" s="78"/>
    </row>
    <row r="72" s="63" customFormat="true" ht="30" hidden="true" customHeight="true" outlineLevel="0" collapsed="false">
      <c r="A72" s="65"/>
      <c r="B72" s="101"/>
      <c r="C72" s="123"/>
      <c r="D72" s="102" t="s">
        <v>73</v>
      </c>
      <c r="E72" s="82"/>
      <c r="F72" s="75"/>
      <c r="G72" s="87"/>
      <c r="H72" s="65"/>
      <c r="I72" s="72"/>
      <c r="J72" s="72"/>
      <c r="K72" s="72"/>
      <c r="L72" s="72"/>
      <c r="M72" s="72"/>
      <c r="N72" s="72"/>
      <c r="O72" s="72" t="n">
        <f aca="false">+R72*Q$17</f>
        <v>0</v>
      </c>
      <c r="P72" s="75" t="n">
        <f aca="false">+O72*F72</f>
        <v>0</v>
      </c>
      <c r="Q72" s="62"/>
      <c r="R72" s="88"/>
      <c r="S72" s="64"/>
      <c r="T72" s="64"/>
      <c r="U72" s="64"/>
      <c r="V72" s="64"/>
    </row>
    <row r="73" s="79" customFormat="true" ht="30" hidden="true" customHeight="true" outlineLevel="0" collapsed="false">
      <c r="A73" s="65"/>
      <c r="B73" s="101"/>
      <c r="C73" s="123"/>
      <c r="D73" s="102" t="s">
        <v>74</v>
      </c>
      <c r="E73" s="82"/>
      <c r="F73" s="75"/>
      <c r="G73" s="71"/>
      <c r="H73" s="65"/>
      <c r="I73" s="72"/>
      <c r="J73" s="72"/>
      <c r="K73" s="73"/>
      <c r="L73" s="72"/>
      <c r="M73" s="72"/>
      <c r="N73" s="84"/>
      <c r="O73" s="72" t="n">
        <f aca="false">+R73*Q$17</f>
        <v>0</v>
      </c>
      <c r="P73" s="75" t="n">
        <f aca="false">+O73*F73</f>
        <v>0</v>
      </c>
      <c r="Q73" s="76"/>
      <c r="R73" s="85"/>
      <c r="S73" s="64"/>
      <c r="T73" s="64"/>
      <c r="U73" s="64"/>
      <c r="V73" s="64"/>
      <c r="W73" s="77"/>
      <c r="X73" s="77"/>
      <c r="Y73" s="78"/>
    </row>
    <row r="74" s="79" customFormat="true" ht="30" hidden="true" customHeight="true" outlineLevel="0" collapsed="false">
      <c r="A74" s="65"/>
      <c r="B74" s="109"/>
      <c r="C74" s="119"/>
      <c r="D74" s="102" t="s">
        <v>75</v>
      </c>
      <c r="E74" s="110"/>
      <c r="F74" s="111"/>
      <c r="G74" s="90"/>
      <c r="H74" s="65"/>
      <c r="I74" s="72"/>
      <c r="J74" s="72"/>
      <c r="K74" s="72"/>
      <c r="L74" s="72"/>
      <c r="M74" s="72"/>
      <c r="N74" s="72"/>
      <c r="O74" s="72" t="n">
        <f aca="false">+R74*Q$17</f>
        <v>0</v>
      </c>
      <c r="P74" s="75" t="n">
        <f aca="false">+O74*F74</f>
        <v>0</v>
      </c>
      <c r="Q74" s="76"/>
      <c r="R74" s="85"/>
      <c r="S74" s="64"/>
      <c r="T74" s="64"/>
      <c r="U74" s="64"/>
      <c r="V74" s="64"/>
      <c r="W74" s="77"/>
      <c r="X74" s="77"/>
      <c r="Y74" s="78"/>
    </row>
    <row r="75" s="98" customFormat="true" ht="30" hidden="true" customHeight="true" outlineLevel="0" collapsed="false">
      <c r="A75" s="65"/>
      <c r="B75" s="109"/>
      <c r="C75" s="119"/>
      <c r="D75" s="112"/>
      <c r="E75" s="90"/>
      <c r="F75" s="113"/>
      <c r="G75" s="90"/>
      <c r="H75" s="65"/>
      <c r="I75" s="72"/>
      <c r="J75" s="72"/>
      <c r="K75" s="72"/>
      <c r="L75" s="72"/>
      <c r="M75" s="72"/>
      <c r="N75" s="72"/>
      <c r="O75" s="72" t="n">
        <f aca="false">+R75*Q$17</f>
        <v>0</v>
      </c>
      <c r="P75" s="75" t="n">
        <f aca="false">+O75*F75</f>
        <v>0</v>
      </c>
      <c r="Q75" s="95"/>
      <c r="R75" s="96"/>
      <c r="S75" s="97"/>
      <c r="T75" s="64"/>
      <c r="U75" s="64"/>
      <c r="V75" s="64"/>
      <c r="Y75" s="99"/>
    </row>
    <row r="76" s="98" customFormat="true" ht="37.5" hidden="false" customHeight="true" outlineLevel="0" collapsed="false">
      <c r="A76" s="65" t="n">
        <v>23</v>
      </c>
      <c r="B76" s="100" t="s">
        <v>77</v>
      </c>
      <c r="C76" s="80" t="s">
        <v>76</v>
      </c>
      <c r="D76" s="81" t="s">
        <v>78</v>
      </c>
      <c r="E76" s="82" t="s">
        <v>79</v>
      </c>
      <c r="F76" s="75" t="n">
        <v>602.23</v>
      </c>
      <c r="G76" s="90"/>
      <c r="H76" s="65"/>
      <c r="I76" s="72"/>
      <c r="J76" s="72"/>
      <c r="K76" s="72"/>
      <c r="L76" s="72"/>
      <c r="M76" s="72"/>
      <c r="N76" s="72"/>
      <c r="O76" s="72" t="n">
        <f aca="false">+R76*Q$17</f>
        <v>5.96129232379041</v>
      </c>
      <c r="P76" s="75" t="n">
        <f aca="false">+O76*F76</f>
        <v>3590.0690761563</v>
      </c>
      <c r="Q76" s="95"/>
      <c r="R76" s="96" t="n">
        <v>4.5013088246</v>
      </c>
      <c r="S76" s="97"/>
      <c r="T76" s="64"/>
      <c r="U76" s="64"/>
      <c r="V76" s="64"/>
      <c r="Y76" s="99"/>
    </row>
    <row r="77" s="98" customFormat="true" ht="30" hidden="true" customHeight="true" outlineLevel="0" collapsed="false">
      <c r="A77" s="65"/>
      <c r="B77" s="100"/>
      <c r="C77" s="115"/>
      <c r="D77" s="102" t="s">
        <v>81</v>
      </c>
      <c r="E77" s="82"/>
      <c r="F77" s="75"/>
      <c r="G77" s="90"/>
      <c r="H77" s="65"/>
      <c r="I77" s="72"/>
      <c r="J77" s="72"/>
      <c r="K77" s="72"/>
      <c r="L77" s="72"/>
      <c r="M77" s="72"/>
      <c r="N77" s="72"/>
      <c r="O77" s="72" t="n">
        <f aca="false">+R77*Q$17</f>
        <v>0</v>
      </c>
      <c r="P77" s="75" t="n">
        <f aca="false">+O77*F77</f>
        <v>0</v>
      </c>
      <c r="Q77" s="95"/>
      <c r="R77" s="96"/>
      <c r="S77" s="97"/>
      <c r="T77" s="64"/>
      <c r="U77" s="64"/>
      <c r="V77" s="64"/>
      <c r="Y77" s="99"/>
    </row>
    <row r="78" s="98" customFormat="true" ht="24.75" hidden="false" customHeight="true" outlineLevel="0" collapsed="false">
      <c r="A78" s="65" t="n">
        <v>24</v>
      </c>
      <c r="B78" s="100" t="s">
        <v>84</v>
      </c>
      <c r="C78" s="80" t="s">
        <v>80</v>
      </c>
      <c r="D78" s="81" t="s">
        <v>85</v>
      </c>
      <c r="E78" s="82" t="s">
        <v>79</v>
      </c>
      <c r="F78" s="75" t="n">
        <v>602.23</v>
      </c>
      <c r="G78" s="90"/>
      <c r="H78" s="65"/>
      <c r="I78" s="72"/>
      <c r="J78" s="72"/>
      <c r="K78" s="72"/>
      <c r="L78" s="72"/>
      <c r="M78" s="72"/>
      <c r="N78" s="72"/>
      <c r="O78" s="72" t="n">
        <f aca="false">+R78*Q$17</f>
        <v>4.21752118388252</v>
      </c>
      <c r="P78" s="75" t="n">
        <f aca="false">+O78*F78</f>
        <v>2539.91778256957</v>
      </c>
      <c r="Q78" s="95"/>
      <c r="R78" s="85" t="n">
        <v>3.184605668</v>
      </c>
      <c r="S78" s="97"/>
      <c r="T78" s="64"/>
      <c r="U78" s="64"/>
      <c r="V78" s="64"/>
      <c r="Y78" s="99"/>
    </row>
    <row r="79" s="98" customFormat="true" ht="30.75" hidden="true" customHeight="true" outlineLevel="0" collapsed="false">
      <c r="A79" s="65"/>
      <c r="B79" s="100"/>
      <c r="C79" s="115"/>
      <c r="D79" s="102" t="s">
        <v>83</v>
      </c>
      <c r="E79" s="82"/>
      <c r="F79" s="75"/>
      <c r="G79" s="90"/>
      <c r="H79" s="65"/>
      <c r="I79" s="72"/>
      <c r="J79" s="72"/>
      <c r="K79" s="72"/>
      <c r="L79" s="72"/>
      <c r="M79" s="72"/>
      <c r="N79" s="72"/>
      <c r="O79" s="72"/>
      <c r="P79" s="75" t="n">
        <f aca="false">+O79*F79</f>
        <v>0</v>
      </c>
      <c r="Q79" s="95"/>
      <c r="R79" s="96"/>
      <c r="S79" s="97"/>
      <c r="T79" s="64"/>
      <c r="U79" s="64"/>
      <c r="V79" s="64"/>
      <c r="Y79" s="99"/>
    </row>
    <row r="80" s="103" customFormat="true" ht="27.75" hidden="false" customHeight="true" outlineLevel="0" collapsed="false">
      <c r="A80" s="65"/>
      <c r="B80" s="66"/>
      <c r="C80" s="91" t="s">
        <v>54</v>
      </c>
      <c r="D80" s="92" t="s">
        <v>55</v>
      </c>
      <c r="E80" s="82"/>
      <c r="F80" s="70"/>
      <c r="G80" s="90"/>
      <c r="H80" s="126"/>
      <c r="I80" s="127"/>
      <c r="J80" s="72"/>
      <c r="K80" s="72"/>
      <c r="L80" s="128"/>
      <c r="M80" s="72"/>
      <c r="N80" s="128"/>
      <c r="O80" s="72"/>
      <c r="P80" s="75" t="n">
        <f aca="false">SUM(P61:P79)</f>
        <v>7810.52250222091</v>
      </c>
      <c r="R80" s="129"/>
      <c r="T80" s="64"/>
      <c r="U80" s="64"/>
      <c r="V80" s="64"/>
    </row>
    <row r="81" s="79" customFormat="true" ht="24.75" hidden="false" customHeight="true" outlineLevel="0" collapsed="false">
      <c r="A81" s="65"/>
      <c r="B81" s="66"/>
      <c r="C81" s="91" t="s">
        <v>56</v>
      </c>
      <c r="D81" s="92" t="s">
        <v>57</v>
      </c>
      <c r="E81" s="82"/>
      <c r="F81" s="70"/>
      <c r="G81" s="71"/>
      <c r="H81" s="65"/>
      <c r="I81" s="72"/>
      <c r="J81" s="72"/>
      <c r="K81" s="73"/>
      <c r="L81" s="72"/>
      <c r="M81" s="72"/>
      <c r="N81" s="72"/>
      <c r="O81" s="72"/>
      <c r="P81" s="75" t="n">
        <f aca="false">+P80/P$190</f>
        <v>0.070291378899251</v>
      </c>
      <c r="Q81" s="76"/>
      <c r="R81" s="85"/>
      <c r="S81" s="64"/>
      <c r="T81" s="64"/>
      <c r="U81" s="64"/>
      <c r="V81" s="64"/>
      <c r="W81" s="77"/>
      <c r="X81" s="77"/>
      <c r="Y81" s="78"/>
    </row>
    <row r="82" s="98" customFormat="true" ht="34.5" hidden="false" customHeight="true" outlineLevel="0" collapsed="false">
      <c r="A82" s="65"/>
      <c r="B82" s="100"/>
      <c r="C82" s="67" t="s">
        <v>106</v>
      </c>
      <c r="D82" s="68" t="s">
        <v>107</v>
      </c>
      <c r="E82" s="82"/>
      <c r="F82" s="75"/>
      <c r="G82" s="130"/>
      <c r="H82" s="65"/>
      <c r="I82" s="72"/>
      <c r="J82" s="72"/>
      <c r="K82" s="72"/>
      <c r="L82" s="72"/>
      <c r="M82" s="72"/>
      <c r="N82" s="72"/>
      <c r="O82" s="72"/>
      <c r="P82" s="75"/>
      <c r="Q82" s="131"/>
      <c r="R82" s="88"/>
      <c r="S82" s="97"/>
      <c r="T82" s="64"/>
      <c r="U82" s="64"/>
      <c r="V82" s="64"/>
      <c r="Y82" s="99"/>
    </row>
    <row r="83" s="79" customFormat="true" ht="48.75" hidden="false" customHeight="true" outlineLevel="0" collapsed="false">
      <c r="A83" s="65" t="n">
        <v>25</v>
      </c>
      <c r="B83" s="66" t="s">
        <v>108</v>
      </c>
      <c r="C83" s="80" t="s">
        <v>109</v>
      </c>
      <c r="D83" s="81" t="s">
        <v>110</v>
      </c>
      <c r="E83" s="82" t="s">
        <v>111</v>
      </c>
      <c r="F83" s="83" t="n">
        <v>522</v>
      </c>
      <c r="G83" s="71"/>
      <c r="H83" s="65"/>
      <c r="I83" s="72"/>
      <c r="J83" s="72"/>
      <c r="K83" s="73"/>
      <c r="L83" s="72"/>
      <c r="M83" s="74"/>
      <c r="N83" s="72"/>
      <c r="O83" s="72" t="n">
        <f aca="false">+R83*Q$17</f>
        <v>1.25435261307851</v>
      </c>
      <c r="P83" s="75" t="n">
        <f aca="false">+O83*F83</f>
        <v>654.772064026983</v>
      </c>
      <c r="Q83" s="76"/>
      <c r="R83" s="85" t="n">
        <v>0.9471484</v>
      </c>
      <c r="S83" s="64"/>
      <c r="T83" s="64"/>
      <c r="U83" s="64"/>
      <c r="V83" s="64"/>
      <c r="W83" s="77"/>
      <c r="X83" s="77"/>
      <c r="Y83" s="78"/>
    </row>
    <row r="84" s="79" customFormat="true" ht="48.75" hidden="false" customHeight="true" outlineLevel="0" collapsed="false">
      <c r="A84" s="65" t="n">
        <v>26</v>
      </c>
      <c r="B84" s="100" t="s">
        <v>112</v>
      </c>
      <c r="C84" s="80" t="s">
        <v>113</v>
      </c>
      <c r="D84" s="81" t="s">
        <v>114</v>
      </c>
      <c r="E84" s="82" t="s">
        <v>115</v>
      </c>
      <c r="F84" s="83" t="n">
        <v>10</v>
      </c>
      <c r="G84" s="71"/>
      <c r="H84" s="65"/>
      <c r="I84" s="72"/>
      <c r="J84" s="72"/>
      <c r="K84" s="73"/>
      <c r="L84" s="72"/>
      <c r="M84" s="74"/>
      <c r="N84" s="72"/>
      <c r="O84" s="72" t="n">
        <f aca="false">+R84*Q$17</f>
        <v>1.95838598802784</v>
      </c>
      <c r="P84" s="75" t="n">
        <f aca="false">+O84*F84</f>
        <v>19.5838598802784</v>
      </c>
      <c r="Q84" s="76"/>
      <c r="R84" s="85" t="n">
        <v>1.47875656</v>
      </c>
      <c r="S84" s="64"/>
      <c r="T84" s="64"/>
      <c r="U84" s="64"/>
      <c r="V84" s="64"/>
      <c r="W84" s="77"/>
      <c r="X84" s="77"/>
      <c r="Y84" s="78"/>
    </row>
    <row r="85" s="98" customFormat="true" ht="48.75" hidden="false" customHeight="true" outlineLevel="0" collapsed="false">
      <c r="A85" s="65" t="n">
        <v>27</v>
      </c>
      <c r="B85" s="100" t="s">
        <v>116</v>
      </c>
      <c r="C85" s="80" t="s">
        <v>117</v>
      </c>
      <c r="D85" s="81" t="s">
        <v>118</v>
      </c>
      <c r="E85" s="82" t="s">
        <v>115</v>
      </c>
      <c r="F85" s="83" t="n">
        <v>9</v>
      </c>
      <c r="G85" s="130"/>
      <c r="H85" s="65"/>
      <c r="I85" s="72"/>
      <c r="J85" s="72"/>
      <c r="K85" s="72"/>
      <c r="L85" s="72"/>
      <c r="M85" s="72"/>
      <c r="N85" s="72"/>
      <c r="O85" s="72" t="n">
        <f aca="false">+R85*Q$17</f>
        <v>1.49613618555996</v>
      </c>
      <c r="P85" s="75" t="n">
        <f aca="false">+O85*F85</f>
        <v>13.4652256700397</v>
      </c>
      <c r="Q85" s="131"/>
      <c r="R85" s="88" t="n">
        <v>1.12971662</v>
      </c>
      <c r="S85" s="97"/>
      <c r="T85" s="64"/>
      <c r="U85" s="64"/>
      <c r="V85" s="64"/>
      <c r="Y85" s="99"/>
    </row>
    <row r="86" s="79" customFormat="true" ht="31.5" hidden="false" customHeight="true" outlineLevel="0" collapsed="false">
      <c r="A86" s="65" t="n">
        <v>28</v>
      </c>
      <c r="B86" s="66" t="s">
        <v>30</v>
      </c>
      <c r="C86" s="80" t="s">
        <v>105</v>
      </c>
      <c r="D86" s="86" t="s">
        <v>32</v>
      </c>
      <c r="E86" s="82" t="s">
        <v>29</v>
      </c>
      <c r="F86" s="83" t="n">
        <v>14.22</v>
      </c>
      <c r="G86" s="71"/>
      <c r="H86" s="65"/>
      <c r="I86" s="72"/>
      <c r="J86" s="72"/>
      <c r="K86" s="72"/>
      <c r="L86" s="72"/>
      <c r="M86" s="73"/>
      <c r="N86" s="72"/>
      <c r="O86" s="72" t="n">
        <f aca="false">+R86*Q$17</f>
        <v>5.53055470311889</v>
      </c>
      <c r="P86" s="75" t="n">
        <f aca="false">+O86*F86</f>
        <v>78.6444878783506</v>
      </c>
      <c r="Q86" s="76"/>
      <c r="R86" s="85" t="n">
        <v>4.1760634</v>
      </c>
      <c r="S86" s="64"/>
      <c r="T86" s="64"/>
      <c r="U86" s="64"/>
      <c r="V86" s="64"/>
      <c r="W86" s="77"/>
      <c r="X86" s="77"/>
      <c r="Y86" s="78"/>
    </row>
    <row r="87" s="138" customFormat="true" ht="31.5" hidden="false" customHeight="true" outlineLevel="0" collapsed="false">
      <c r="A87" s="65" t="n">
        <v>29</v>
      </c>
      <c r="B87" s="66" t="s">
        <v>39</v>
      </c>
      <c r="C87" s="80" t="s">
        <v>40</v>
      </c>
      <c r="D87" s="81" t="s">
        <v>41</v>
      </c>
      <c r="E87" s="82" t="s">
        <v>42</v>
      </c>
      <c r="F87" s="83" t="n">
        <f aca="false">+F86*2</f>
        <v>28.44</v>
      </c>
      <c r="G87" s="132"/>
      <c r="H87" s="133"/>
      <c r="I87" s="134"/>
      <c r="J87" s="134"/>
      <c r="K87" s="134"/>
      <c r="L87" s="134"/>
      <c r="M87" s="134"/>
      <c r="N87" s="134"/>
      <c r="O87" s="72" t="n">
        <f aca="false">+R87*Q$17</f>
        <v>0.57016027867205</v>
      </c>
      <c r="P87" s="75" t="n">
        <f aca="false">+O87*F87</f>
        <v>16.2153583254331</v>
      </c>
      <c r="Q87" s="135"/>
      <c r="R87" s="136" t="n">
        <v>0.430522</v>
      </c>
      <c r="S87" s="137"/>
      <c r="T87" s="64"/>
      <c r="U87" s="64"/>
      <c r="V87" s="64"/>
    </row>
    <row r="88" s="79" customFormat="true" ht="31.5" hidden="false" customHeight="true" outlineLevel="0" collapsed="false">
      <c r="A88" s="65" t="n">
        <v>30</v>
      </c>
      <c r="B88" s="89" t="s">
        <v>43</v>
      </c>
      <c r="C88" s="80" t="s">
        <v>44</v>
      </c>
      <c r="D88" s="81" t="s">
        <v>45</v>
      </c>
      <c r="E88" s="87" t="s">
        <v>46</v>
      </c>
      <c r="F88" s="83" t="n">
        <f aca="false">+F87</f>
        <v>28.44</v>
      </c>
      <c r="G88" s="71"/>
      <c r="H88" s="65"/>
      <c r="I88" s="72"/>
      <c r="J88" s="72"/>
      <c r="K88" s="72"/>
      <c r="L88" s="72"/>
      <c r="M88" s="72"/>
      <c r="N88" s="72"/>
      <c r="O88" s="72" t="n">
        <f aca="false">+R88*Q$17</f>
        <v>0.26486928829284</v>
      </c>
      <c r="P88" s="75" t="n">
        <f aca="false">+O88*F88</f>
        <v>7.53288255904837</v>
      </c>
      <c r="Q88" s="76"/>
      <c r="R88" s="85" t="n">
        <v>0.2</v>
      </c>
      <c r="S88" s="64"/>
      <c r="T88" s="64"/>
      <c r="U88" s="64"/>
      <c r="V88" s="64"/>
      <c r="W88" s="77"/>
      <c r="X88" s="77"/>
      <c r="Y88" s="78"/>
    </row>
    <row r="89" s="98" customFormat="true" ht="31.5" hidden="false" customHeight="true" outlineLevel="0" collapsed="false">
      <c r="A89" s="65" t="n">
        <v>31</v>
      </c>
      <c r="B89" s="100" t="s">
        <v>119</v>
      </c>
      <c r="C89" s="80" t="s">
        <v>61</v>
      </c>
      <c r="D89" s="81" t="s">
        <v>120</v>
      </c>
      <c r="E89" s="82" t="s">
        <v>63</v>
      </c>
      <c r="F89" s="83" t="n">
        <v>14.83</v>
      </c>
      <c r="G89" s="130"/>
      <c r="H89" s="65"/>
      <c r="I89" s="72"/>
      <c r="J89" s="72"/>
      <c r="K89" s="72"/>
      <c r="L89" s="72"/>
      <c r="M89" s="72"/>
      <c r="N89" s="72"/>
      <c r="O89" s="72" t="n">
        <f aca="false">+R89*Q$17</f>
        <v>8.49940945072227</v>
      </c>
      <c r="P89" s="75" t="n">
        <f aca="false">+O89*F89</f>
        <v>126.046242154211</v>
      </c>
      <c r="Q89" s="131"/>
      <c r="R89" s="88" t="n">
        <v>6.41781424</v>
      </c>
      <c r="S89" s="97"/>
      <c r="T89" s="64"/>
      <c r="U89" s="64"/>
      <c r="V89" s="64"/>
      <c r="Y89" s="99"/>
    </row>
    <row r="90" s="79" customFormat="true" ht="24.95" hidden="true" customHeight="true" outlineLevel="0" collapsed="false">
      <c r="A90" s="65"/>
      <c r="B90" s="100"/>
      <c r="C90" s="80"/>
      <c r="D90" s="102" t="s">
        <v>121</v>
      </c>
      <c r="E90" s="82"/>
      <c r="F90" s="75"/>
      <c r="G90" s="71"/>
      <c r="H90" s="65"/>
      <c r="I90" s="72"/>
      <c r="J90" s="72"/>
      <c r="K90" s="72"/>
      <c r="L90" s="72"/>
      <c r="M90" s="72"/>
      <c r="N90" s="72"/>
      <c r="O90" s="72" t="n">
        <f aca="false">+R90*Q$17</f>
        <v>0</v>
      </c>
      <c r="P90" s="75" t="n">
        <f aca="false">+O90*F90</f>
        <v>0</v>
      </c>
      <c r="Q90" s="76"/>
      <c r="R90" s="85"/>
      <c r="S90" s="64"/>
      <c r="T90" s="64"/>
      <c r="U90" s="64"/>
      <c r="V90" s="64"/>
      <c r="W90" s="77"/>
      <c r="X90" s="77"/>
      <c r="Y90" s="78"/>
    </row>
    <row r="91" s="131" customFormat="true" ht="30.75" hidden="false" customHeight="true" outlineLevel="0" collapsed="false">
      <c r="A91" s="65" t="n">
        <v>32</v>
      </c>
      <c r="B91" s="100" t="s">
        <v>122</v>
      </c>
      <c r="C91" s="80" t="s">
        <v>123</v>
      </c>
      <c r="D91" s="81" t="s">
        <v>124</v>
      </c>
      <c r="E91" s="82" t="s">
        <v>115</v>
      </c>
      <c r="F91" s="83" t="n">
        <v>245</v>
      </c>
      <c r="G91" s="139"/>
      <c r="H91" s="140"/>
      <c r="I91" s="127"/>
      <c r="J91" s="72"/>
      <c r="K91" s="72"/>
      <c r="L91" s="128"/>
      <c r="M91" s="72"/>
      <c r="N91" s="128"/>
      <c r="O91" s="72" t="n">
        <f aca="false">+R91*Q$17</f>
        <v>27.5960796826166</v>
      </c>
      <c r="P91" s="75" t="n">
        <f aca="false">+O91*F91</f>
        <v>6761.03952224108</v>
      </c>
      <c r="R91" s="141" t="n">
        <v>20.8375080859555</v>
      </c>
      <c r="T91" s="64"/>
      <c r="U91" s="64"/>
      <c r="V91" s="64"/>
    </row>
    <row r="92" s="79" customFormat="true" ht="24.95" hidden="true" customHeight="true" outlineLevel="0" collapsed="false">
      <c r="A92" s="65"/>
      <c r="B92" s="142" t="s">
        <v>125</v>
      </c>
      <c r="C92" s="80"/>
      <c r="D92" s="102" t="s">
        <v>126</v>
      </c>
      <c r="E92" s="82"/>
      <c r="F92" s="75"/>
      <c r="G92" s="71"/>
      <c r="H92" s="65"/>
      <c r="I92" s="72"/>
      <c r="J92" s="72"/>
      <c r="K92" s="73"/>
      <c r="L92" s="72"/>
      <c r="M92" s="73"/>
      <c r="N92" s="72"/>
      <c r="O92" s="72" t="n">
        <f aca="false">+R92*Q$17</f>
        <v>0</v>
      </c>
      <c r="P92" s="75" t="n">
        <f aca="false">+O92*F92</f>
        <v>0</v>
      </c>
      <c r="Q92" s="76"/>
      <c r="R92" s="85"/>
      <c r="S92" s="64"/>
      <c r="T92" s="64"/>
      <c r="U92" s="64"/>
      <c r="V92" s="64"/>
      <c r="W92" s="77"/>
      <c r="X92" s="77"/>
      <c r="Y92" s="78"/>
    </row>
    <row r="93" s="79" customFormat="true" ht="24.95" hidden="true" customHeight="true" outlineLevel="0" collapsed="false">
      <c r="A93" s="65" t="n">
        <v>32</v>
      </c>
      <c r="B93" s="142" t="s">
        <v>125</v>
      </c>
      <c r="C93" s="80"/>
      <c r="D93" s="102" t="s">
        <v>127</v>
      </c>
      <c r="E93" s="82"/>
      <c r="F93" s="75"/>
      <c r="G93" s="71"/>
      <c r="H93" s="65"/>
      <c r="I93" s="72"/>
      <c r="J93" s="72"/>
      <c r="K93" s="73"/>
      <c r="L93" s="72"/>
      <c r="M93" s="73"/>
      <c r="N93" s="72"/>
      <c r="O93" s="72" t="n">
        <f aca="false">+R93*Q$17</f>
        <v>0</v>
      </c>
      <c r="P93" s="75" t="n">
        <f aca="false">+O93*F93</f>
        <v>0</v>
      </c>
      <c r="Q93" s="76"/>
      <c r="R93" s="85"/>
      <c r="S93" s="64"/>
      <c r="T93" s="64"/>
      <c r="U93" s="64"/>
      <c r="V93" s="64"/>
      <c r="W93" s="77"/>
      <c r="X93" s="77"/>
      <c r="Y93" s="78"/>
    </row>
    <row r="94" s="79" customFormat="true" ht="31.5" hidden="false" customHeight="true" outlineLevel="0" collapsed="false">
      <c r="A94" s="65" t="n">
        <v>33</v>
      </c>
      <c r="B94" s="100" t="s">
        <v>128</v>
      </c>
      <c r="C94" s="80" t="s">
        <v>129</v>
      </c>
      <c r="D94" s="81" t="s">
        <v>130</v>
      </c>
      <c r="E94" s="82" t="s">
        <v>79</v>
      </c>
      <c r="F94" s="83" t="n">
        <v>247.57</v>
      </c>
      <c r="G94" s="71"/>
      <c r="H94" s="65"/>
      <c r="I94" s="72"/>
      <c r="J94" s="72"/>
      <c r="K94" s="72"/>
      <c r="L94" s="72"/>
      <c r="M94" s="72"/>
      <c r="N94" s="72"/>
      <c r="O94" s="72" t="n">
        <f aca="false">+R94*Q$17</f>
        <v>1.55573568224786</v>
      </c>
      <c r="P94" s="75" t="n">
        <f aca="false">+O94*F94</f>
        <v>385.153482854102</v>
      </c>
      <c r="Q94" s="76"/>
      <c r="R94" s="85" t="n">
        <v>1.17471957</v>
      </c>
      <c r="S94" s="64"/>
      <c r="T94" s="64"/>
      <c r="U94" s="64"/>
      <c r="V94" s="64"/>
      <c r="W94" s="77"/>
      <c r="X94" s="77"/>
      <c r="Y94" s="78"/>
    </row>
    <row r="95" s="79" customFormat="true" ht="29.25" hidden="true" customHeight="true" outlineLevel="0" collapsed="false">
      <c r="A95" s="65"/>
      <c r="B95" s="109"/>
      <c r="C95" s="80"/>
      <c r="D95" s="102" t="s">
        <v>131</v>
      </c>
      <c r="E95" s="110"/>
      <c r="F95" s="113"/>
      <c r="G95" s="71"/>
      <c r="H95" s="65"/>
      <c r="I95" s="72"/>
      <c r="J95" s="72"/>
      <c r="K95" s="72"/>
      <c r="L95" s="72"/>
      <c r="M95" s="72"/>
      <c r="N95" s="72"/>
      <c r="O95" s="72" t="n">
        <f aca="false">+R95*Q$17</f>
        <v>0</v>
      </c>
      <c r="P95" s="75" t="n">
        <f aca="false">+O95*F95</f>
        <v>0</v>
      </c>
      <c r="Q95" s="76"/>
      <c r="R95" s="85"/>
      <c r="S95" s="64"/>
      <c r="T95" s="64"/>
      <c r="U95" s="64"/>
      <c r="V95" s="64"/>
      <c r="W95" s="77"/>
      <c r="X95" s="77"/>
      <c r="Y95" s="78"/>
    </row>
    <row r="96" s="79" customFormat="true" ht="31.5" hidden="false" customHeight="true" outlineLevel="0" collapsed="false">
      <c r="A96" s="65" t="n">
        <v>34</v>
      </c>
      <c r="B96" s="100" t="s">
        <v>132</v>
      </c>
      <c r="C96" s="80" t="s">
        <v>133</v>
      </c>
      <c r="D96" s="81" t="s">
        <v>134</v>
      </c>
      <c r="E96" s="82" t="s">
        <v>63</v>
      </c>
      <c r="F96" s="83" t="n">
        <v>1.14</v>
      </c>
      <c r="G96" s="71"/>
      <c r="H96" s="65"/>
      <c r="I96" s="72"/>
      <c r="J96" s="72"/>
      <c r="K96" s="73"/>
      <c r="L96" s="72"/>
      <c r="M96" s="74"/>
      <c r="N96" s="72"/>
      <c r="O96" s="72" t="n">
        <f aca="false">+R96*Q$17</f>
        <v>89.3189383076637</v>
      </c>
      <c r="P96" s="75" t="n">
        <f aca="false">+O96*F96</f>
        <v>101.823589670737</v>
      </c>
      <c r="Q96" s="76"/>
      <c r="R96" s="85" t="n">
        <v>67.443786241395</v>
      </c>
      <c r="S96" s="64"/>
      <c r="T96" s="64"/>
      <c r="U96" s="64"/>
      <c r="V96" s="64"/>
      <c r="W96" s="77"/>
      <c r="X96" s="77"/>
      <c r="Y96" s="78"/>
    </row>
    <row r="97" s="79" customFormat="true" ht="32.25" hidden="true" customHeight="true" outlineLevel="0" collapsed="false">
      <c r="A97" s="133"/>
      <c r="B97" s="143"/>
      <c r="C97" s="144"/>
      <c r="D97" s="102" t="s">
        <v>135</v>
      </c>
      <c r="E97" s="132"/>
      <c r="F97" s="133"/>
      <c r="G97" s="71"/>
      <c r="H97" s="65"/>
      <c r="I97" s="72"/>
      <c r="J97" s="72"/>
      <c r="K97" s="73"/>
      <c r="L97" s="72"/>
      <c r="M97" s="73"/>
      <c r="N97" s="72"/>
      <c r="O97" s="72"/>
      <c r="P97" s="75" t="n">
        <f aca="false">+O97*F97</f>
        <v>0</v>
      </c>
      <c r="Q97" s="76"/>
      <c r="R97" s="85"/>
      <c r="S97" s="64"/>
      <c r="T97" s="64"/>
      <c r="U97" s="64"/>
      <c r="V97" s="64"/>
      <c r="W97" s="77"/>
      <c r="X97" s="77"/>
      <c r="Y97" s="78"/>
    </row>
    <row r="98" s="98" customFormat="true" ht="24.95" hidden="false" customHeight="true" outlineLevel="0" collapsed="false">
      <c r="A98" s="65"/>
      <c r="B98" s="66"/>
      <c r="C98" s="91" t="s">
        <v>54</v>
      </c>
      <c r="D98" s="92" t="s">
        <v>55</v>
      </c>
      <c r="E98" s="82"/>
      <c r="F98" s="70"/>
      <c r="G98" s="130"/>
      <c r="H98" s="65"/>
      <c r="I98" s="72"/>
      <c r="J98" s="72"/>
      <c r="K98" s="72"/>
      <c r="L98" s="72"/>
      <c r="M98" s="72"/>
      <c r="N98" s="72"/>
      <c r="O98" s="72"/>
      <c r="P98" s="75" t="n">
        <f aca="false">SUM(P83:P97)</f>
        <v>8164.27671526026</v>
      </c>
      <c r="Q98" s="95"/>
      <c r="R98" s="145"/>
      <c r="S98" s="97"/>
      <c r="T98" s="64"/>
      <c r="U98" s="64"/>
      <c r="V98" s="64"/>
      <c r="Y98" s="99"/>
    </row>
    <row r="99" s="98" customFormat="true" ht="32.25" hidden="false" customHeight="true" outlineLevel="0" collapsed="false">
      <c r="A99" s="65"/>
      <c r="B99" s="66"/>
      <c r="C99" s="91" t="s">
        <v>56</v>
      </c>
      <c r="D99" s="92" t="s">
        <v>57</v>
      </c>
      <c r="E99" s="82"/>
      <c r="F99" s="70"/>
      <c r="G99" s="130"/>
      <c r="H99" s="65"/>
      <c r="I99" s="72"/>
      <c r="J99" s="72"/>
      <c r="K99" s="72"/>
      <c r="L99" s="72"/>
      <c r="M99" s="72"/>
      <c r="N99" s="72"/>
      <c r="O99" s="72"/>
      <c r="P99" s="75" t="n">
        <f aca="false">+P98/P$190</f>
        <v>0.0734750162831628</v>
      </c>
      <c r="Q99" s="95"/>
      <c r="R99" s="145"/>
      <c r="S99" s="97"/>
      <c r="T99" s="64"/>
      <c r="U99" s="64"/>
      <c r="V99" s="64"/>
      <c r="Y99" s="99"/>
    </row>
    <row r="100" s="79" customFormat="true" ht="42" hidden="false" customHeight="true" outlineLevel="0" collapsed="false">
      <c r="A100" s="65"/>
      <c r="B100" s="100"/>
      <c r="C100" s="67" t="s">
        <v>136</v>
      </c>
      <c r="D100" s="146" t="s">
        <v>137</v>
      </c>
      <c r="E100" s="82"/>
      <c r="F100" s="75"/>
      <c r="G100" s="71"/>
      <c r="H100" s="65"/>
      <c r="I100" s="72"/>
      <c r="J100" s="72"/>
      <c r="K100" s="72"/>
      <c r="L100" s="72"/>
      <c r="M100" s="72"/>
      <c r="N100" s="72"/>
      <c r="O100" s="72"/>
      <c r="P100" s="75"/>
      <c r="Q100" s="76"/>
      <c r="R100" s="85"/>
      <c r="S100" s="64"/>
      <c r="T100" s="64"/>
      <c r="U100" s="64"/>
      <c r="V100" s="64"/>
      <c r="W100" s="77"/>
      <c r="X100" s="77"/>
      <c r="Y100" s="78"/>
    </row>
    <row r="101" s="98" customFormat="true" ht="48.75" hidden="false" customHeight="true" outlineLevel="0" collapsed="false">
      <c r="A101" s="65" t="n">
        <v>35</v>
      </c>
      <c r="B101" s="100" t="s">
        <v>112</v>
      </c>
      <c r="C101" s="80" t="s">
        <v>138</v>
      </c>
      <c r="D101" s="81" t="s">
        <v>139</v>
      </c>
      <c r="E101" s="82" t="s">
        <v>115</v>
      </c>
      <c r="F101" s="83" t="n">
        <v>20.5</v>
      </c>
      <c r="G101" s="130"/>
      <c r="H101" s="65"/>
      <c r="I101" s="72"/>
      <c r="J101" s="72"/>
      <c r="K101" s="72"/>
      <c r="L101" s="72"/>
      <c r="M101" s="72"/>
      <c r="N101" s="72"/>
      <c r="O101" s="72" t="n">
        <f aca="false">+R101*Q$17</f>
        <v>1.95838598802784</v>
      </c>
      <c r="P101" s="75" t="n">
        <f aca="false">+O101*F101</f>
        <v>40.1469127545708</v>
      </c>
      <c r="Q101" s="95"/>
      <c r="R101" s="145" t="n">
        <v>1.47875656</v>
      </c>
      <c r="S101" s="97"/>
      <c r="T101" s="64"/>
      <c r="U101" s="64"/>
      <c r="V101" s="64"/>
      <c r="Y101" s="99"/>
    </row>
    <row r="102" s="79" customFormat="true" ht="48.75" hidden="false" customHeight="true" outlineLevel="0" collapsed="false">
      <c r="A102" s="65" t="n">
        <v>36</v>
      </c>
      <c r="B102" s="100" t="s">
        <v>116</v>
      </c>
      <c r="C102" s="80" t="s">
        <v>140</v>
      </c>
      <c r="D102" s="81" t="s">
        <v>141</v>
      </c>
      <c r="E102" s="82" t="s">
        <v>115</v>
      </c>
      <c r="F102" s="83" t="n">
        <v>19</v>
      </c>
      <c r="G102" s="90"/>
      <c r="H102" s="65"/>
      <c r="I102" s="72"/>
      <c r="J102" s="72"/>
      <c r="K102" s="72"/>
      <c r="L102" s="72"/>
      <c r="M102" s="72"/>
      <c r="N102" s="72"/>
      <c r="O102" s="72" t="n">
        <f aca="false">+R102*Q$17</f>
        <v>1.49613618555996</v>
      </c>
      <c r="P102" s="75" t="n">
        <f aca="false">+O102*F102</f>
        <v>28.4265875256393</v>
      </c>
      <c r="Q102" s="76"/>
      <c r="R102" s="85" t="n">
        <v>1.12971662</v>
      </c>
      <c r="S102" s="64"/>
      <c r="T102" s="64"/>
      <c r="U102" s="64"/>
      <c r="V102" s="64"/>
      <c r="W102" s="77"/>
      <c r="X102" s="77"/>
      <c r="Y102" s="78"/>
    </row>
    <row r="103" s="79" customFormat="true" ht="48.75" hidden="false" customHeight="true" outlineLevel="0" collapsed="false">
      <c r="A103" s="65" t="n">
        <v>37</v>
      </c>
      <c r="B103" s="100" t="s">
        <v>116</v>
      </c>
      <c r="C103" s="80" t="s">
        <v>142</v>
      </c>
      <c r="D103" s="81" t="s">
        <v>143</v>
      </c>
      <c r="E103" s="82" t="s">
        <v>115</v>
      </c>
      <c r="F103" s="83" t="n">
        <v>6.5</v>
      </c>
      <c r="G103" s="71"/>
      <c r="H103" s="65"/>
      <c r="I103" s="72"/>
      <c r="J103" s="72"/>
      <c r="K103" s="73"/>
      <c r="L103" s="72"/>
      <c r="M103" s="73"/>
      <c r="N103" s="72"/>
      <c r="O103" s="72" t="n">
        <f aca="false">+R103*Q$17</f>
        <v>1.49613618555996</v>
      </c>
      <c r="P103" s="75" t="n">
        <f aca="false">+O103*F103</f>
        <v>9.72488520613977</v>
      </c>
      <c r="Q103" s="76"/>
      <c r="R103" s="85" t="n">
        <v>1.12971662</v>
      </c>
      <c r="S103" s="64"/>
      <c r="T103" s="64"/>
      <c r="U103" s="64"/>
      <c r="V103" s="64"/>
      <c r="W103" s="77"/>
      <c r="X103" s="77"/>
      <c r="Y103" s="78"/>
    </row>
    <row r="104" s="131" customFormat="true" ht="48.75" hidden="false" customHeight="true" outlineLevel="0" collapsed="false">
      <c r="A104" s="65" t="n">
        <v>38</v>
      </c>
      <c r="B104" s="100" t="s">
        <v>144</v>
      </c>
      <c r="C104" s="80" t="s">
        <v>145</v>
      </c>
      <c r="D104" s="81" t="s">
        <v>146</v>
      </c>
      <c r="E104" s="82" t="s">
        <v>115</v>
      </c>
      <c r="F104" s="83" t="n">
        <v>7.7</v>
      </c>
      <c r="G104" s="139"/>
      <c r="H104" s="147"/>
      <c r="I104" s="127"/>
      <c r="J104" s="72"/>
      <c r="K104" s="72"/>
      <c r="L104" s="128"/>
      <c r="M104" s="72"/>
      <c r="N104" s="128"/>
      <c r="O104" s="72" t="n">
        <f aca="false">+R104*Q$17</f>
        <v>1.12299937726233</v>
      </c>
      <c r="P104" s="75" t="n">
        <f aca="false">+O104*F104</f>
        <v>8.64709520491996</v>
      </c>
      <c r="R104" s="141" t="n">
        <v>0.84796496</v>
      </c>
      <c r="T104" s="64"/>
      <c r="U104" s="64"/>
      <c r="V104" s="64"/>
    </row>
    <row r="105" s="79" customFormat="true" ht="48.75" hidden="false" customHeight="true" outlineLevel="0" collapsed="false">
      <c r="A105" s="65" t="n">
        <v>39</v>
      </c>
      <c r="B105" s="66" t="s">
        <v>147</v>
      </c>
      <c r="C105" s="80" t="s">
        <v>148</v>
      </c>
      <c r="D105" s="148" t="s">
        <v>149</v>
      </c>
      <c r="E105" s="82" t="s">
        <v>29</v>
      </c>
      <c r="F105" s="83" t="n">
        <v>1.5</v>
      </c>
      <c r="G105" s="71"/>
      <c r="H105" s="65"/>
      <c r="I105" s="72"/>
      <c r="J105" s="72"/>
      <c r="K105" s="72"/>
      <c r="L105" s="72"/>
      <c r="M105" s="72"/>
      <c r="N105" s="72"/>
      <c r="O105" s="72" t="n">
        <f aca="false">+R105*Q$17</f>
        <v>5.53055470311889</v>
      </c>
      <c r="P105" s="75" t="n">
        <f aca="false">+O105*F105</f>
        <v>8.29583205467833</v>
      </c>
      <c r="Q105" s="76"/>
      <c r="R105" s="85" t="n">
        <v>4.1760634</v>
      </c>
      <c r="S105" s="64"/>
      <c r="T105" s="64"/>
      <c r="U105" s="64"/>
      <c r="V105" s="64"/>
      <c r="W105" s="77"/>
      <c r="X105" s="77"/>
      <c r="Y105" s="78"/>
    </row>
    <row r="106" s="79" customFormat="true" ht="32.25" hidden="false" customHeight="true" outlineLevel="0" collapsed="false">
      <c r="A106" s="65" t="n">
        <v>40</v>
      </c>
      <c r="B106" s="66" t="s">
        <v>30</v>
      </c>
      <c r="C106" s="80" t="s">
        <v>150</v>
      </c>
      <c r="D106" s="148" t="s">
        <v>151</v>
      </c>
      <c r="E106" s="82" t="s">
        <v>29</v>
      </c>
      <c r="F106" s="83" t="n">
        <v>8</v>
      </c>
      <c r="G106" s="71"/>
      <c r="H106" s="65"/>
      <c r="I106" s="72"/>
      <c r="J106" s="72"/>
      <c r="K106" s="72"/>
      <c r="L106" s="72"/>
      <c r="M106" s="72"/>
      <c r="N106" s="72"/>
      <c r="O106" s="72" t="n">
        <f aca="false">+R106*Q$17</f>
        <v>5.53055470311889</v>
      </c>
      <c r="P106" s="75" t="n">
        <f aca="false">+O106*F106</f>
        <v>44.2444376249511</v>
      </c>
      <c r="Q106" s="76"/>
      <c r="R106" s="85" t="n">
        <v>4.1760634</v>
      </c>
      <c r="S106" s="64"/>
      <c r="T106" s="64"/>
      <c r="U106" s="64"/>
      <c r="V106" s="64"/>
      <c r="W106" s="77"/>
      <c r="X106" s="77"/>
      <c r="Y106" s="78"/>
    </row>
    <row r="107" s="79" customFormat="true" ht="24.95" hidden="false" customHeight="true" outlineLevel="0" collapsed="false">
      <c r="A107" s="65" t="n">
        <v>41</v>
      </c>
      <c r="B107" s="100" t="s">
        <v>119</v>
      </c>
      <c r="C107" s="80" t="s">
        <v>61</v>
      </c>
      <c r="D107" s="81" t="s">
        <v>120</v>
      </c>
      <c r="E107" s="82" t="s">
        <v>63</v>
      </c>
      <c r="F107" s="83" t="n">
        <v>3.8</v>
      </c>
      <c r="G107" s="71"/>
      <c r="H107" s="65"/>
      <c r="I107" s="72"/>
      <c r="J107" s="72"/>
      <c r="K107" s="73"/>
      <c r="L107" s="72"/>
      <c r="M107" s="74"/>
      <c r="N107" s="72"/>
      <c r="O107" s="72" t="n">
        <f aca="false">+R107*Q$17</f>
        <v>8.49940945072227</v>
      </c>
      <c r="P107" s="75" t="n">
        <f aca="false">+O107*F107</f>
        <v>32.2977559127446</v>
      </c>
      <c r="Q107" s="76"/>
      <c r="R107" s="85" t="n">
        <v>6.41781424</v>
      </c>
      <c r="S107" s="64"/>
      <c r="T107" s="64"/>
      <c r="U107" s="64"/>
      <c r="V107" s="64"/>
      <c r="W107" s="77"/>
      <c r="X107" s="77"/>
      <c r="Y107" s="78"/>
    </row>
    <row r="108" s="79" customFormat="true" ht="24.95" hidden="true" customHeight="true" outlineLevel="0" collapsed="false">
      <c r="A108" s="65"/>
      <c r="B108" s="100"/>
      <c r="C108" s="80"/>
      <c r="D108" s="102" t="s">
        <v>121</v>
      </c>
      <c r="E108" s="82"/>
      <c r="F108" s="75"/>
      <c r="G108" s="71"/>
      <c r="H108" s="65"/>
      <c r="I108" s="72"/>
      <c r="J108" s="72"/>
      <c r="K108" s="73"/>
      <c r="L108" s="72"/>
      <c r="M108" s="73"/>
      <c r="N108" s="84"/>
      <c r="O108" s="72" t="n">
        <f aca="false">+R108*Q$17</f>
        <v>0</v>
      </c>
      <c r="P108" s="75" t="n">
        <f aca="false">+O108*F108</f>
        <v>0</v>
      </c>
      <c r="Q108" s="76"/>
      <c r="R108" s="85"/>
      <c r="S108" s="64"/>
      <c r="T108" s="64"/>
      <c r="U108" s="64"/>
      <c r="V108" s="64"/>
      <c r="W108" s="77"/>
      <c r="X108" s="77"/>
      <c r="Y108" s="78"/>
    </row>
    <row r="109" s="79" customFormat="true" ht="29.25" hidden="false" customHeight="true" outlineLevel="0" collapsed="false">
      <c r="A109" s="65" t="n">
        <v>42</v>
      </c>
      <c r="B109" s="100" t="s">
        <v>152</v>
      </c>
      <c r="C109" s="80" t="s">
        <v>153</v>
      </c>
      <c r="D109" s="148" t="s">
        <v>154</v>
      </c>
      <c r="E109" s="82" t="s">
        <v>115</v>
      </c>
      <c r="F109" s="83" t="n">
        <v>46.2</v>
      </c>
      <c r="G109" s="71"/>
      <c r="H109" s="65"/>
      <c r="I109" s="72"/>
      <c r="J109" s="72"/>
      <c r="K109" s="73"/>
      <c r="L109" s="72"/>
      <c r="M109" s="73"/>
      <c r="N109" s="84"/>
      <c r="O109" s="72" t="n">
        <f aca="false">+R109*Q$17</f>
        <v>31.4117600911565</v>
      </c>
      <c r="P109" s="75" t="n">
        <f aca="false">+O109*F109</f>
        <v>1451.22331621143</v>
      </c>
      <c r="Q109" s="76"/>
      <c r="R109" s="85" t="n">
        <v>23.7186880318322</v>
      </c>
      <c r="S109" s="64"/>
      <c r="T109" s="64"/>
      <c r="U109" s="64"/>
      <c r="V109" s="64"/>
      <c r="W109" s="77"/>
      <c r="X109" s="77"/>
      <c r="Y109" s="78"/>
    </row>
    <row r="110" s="63" customFormat="true" ht="24.95" hidden="true" customHeight="true" outlineLevel="0" collapsed="false">
      <c r="A110" s="65"/>
      <c r="B110" s="142" t="s">
        <v>125</v>
      </c>
      <c r="C110" s="80"/>
      <c r="D110" s="102" t="s">
        <v>155</v>
      </c>
      <c r="E110" s="82"/>
      <c r="F110" s="75"/>
      <c r="G110" s="87"/>
      <c r="H110" s="65"/>
      <c r="I110" s="72"/>
      <c r="J110" s="72"/>
      <c r="K110" s="72"/>
      <c r="L110" s="72"/>
      <c r="M110" s="72"/>
      <c r="N110" s="72"/>
      <c r="O110" s="72" t="n">
        <f aca="false">+R110*Q$17</f>
        <v>0</v>
      </c>
      <c r="P110" s="75" t="n">
        <f aca="false">+O110*F110</f>
        <v>0</v>
      </c>
      <c r="Q110" s="62"/>
      <c r="R110" s="88"/>
      <c r="S110" s="64"/>
      <c r="T110" s="64"/>
      <c r="U110" s="64"/>
      <c r="V110" s="64"/>
    </row>
    <row r="111" s="79" customFormat="true" ht="18" hidden="false" customHeight="true" outlineLevel="0" collapsed="false">
      <c r="A111" s="65" t="n">
        <v>43</v>
      </c>
      <c r="B111" s="100" t="s">
        <v>152</v>
      </c>
      <c r="C111" s="80" t="s">
        <v>156</v>
      </c>
      <c r="D111" s="81" t="s">
        <v>157</v>
      </c>
      <c r="E111" s="82" t="s">
        <v>115</v>
      </c>
      <c r="F111" s="83" t="n">
        <v>14.8</v>
      </c>
      <c r="G111" s="71"/>
      <c r="H111" s="65"/>
      <c r="I111" s="72"/>
      <c r="J111" s="72"/>
      <c r="K111" s="73"/>
      <c r="L111" s="72"/>
      <c r="M111" s="72"/>
      <c r="N111" s="84"/>
      <c r="O111" s="72" t="n">
        <f aca="false">+R111*Q$17</f>
        <v>26.7731516395467</v>
      </c>
      <c r="P111" s="75" t="n">
        <f aca="false">+O111*F111</f>
        <v>396.242644265291</v>
      </c>
      <c r="Q111" s="76"/>
      <c r="R111" s="85" t="n">
        <v>20.216123818739</v>
      </c>
      <c r="S111" s="64"/>
      <c r="T111" s="64"/>
      <c r="U111" s="64"/>
      <c r="V111" s="64"/>
      <c r="W111" s="77"/>
      <c r="X111" s="77"/>
      <c r="Y111" s="78"/>
    </row>
    <row r="112" s="79" customFormat="true" ht="21.75" hidden="true" customHeight="true" outlineLevel="0" collapsed="false">
      <c r="A112" s="65"/>
      <c r="B112" s="142" t="s">
        <v>125</v>
      </c>
      <c r="C112" s="80"/>
      <c r="D112" s="102" t="s">
        <v>158</v>
      </c>
      <c r="E112" s="82"/>
      <c r="F112" s="75"/>
      <c r="G112" s="71"/>
      <c r="H112" s="65"/>
      <c r="I112" s="72"/>
      <c r="J112" s="72"/>
      <c r="K112" s="73"/>
      <c r="L112" s="72"/>
      <c r="M112" s="74"/>
      <c r="N112" s="72"/>
      <c r="O112" s="72" t="n">
        <f aca="false">+R112*Q$17</f>
        <v>0</v>
      </c>
      <c r="P112" s="75" t="n">
        <f aca="false">+O112*F112</f>
        <v>0</v>
      </c>
      <c r="Q112" s="76"/>
      <c r="R112" s="85"/>
      <c r="S112" s="64"/>
      <c r="T112" s="64"/>
      <c r="U112" s="64"/>
      <c r="V112" s="64"/>
      <c r="W112" s="77"/>
      <c r="X112" s="77"/>
      <c r="Y112" s="78"/>
    </row>
    <row r="113" s="98" customFormat="true" ht="35.25" hidden="false" customHeight="true" outlineLevel="0" collapsed="false">
      <c r="A113" s="65" t="n">
        <v>44</v>
      </c>
      <c r="B113" s="100" t="s">
        <v>128</v>
      </c>
      <c r="C113" s="80" t="s">
        <v>159</v>
      </c>
      <c r="D113" s="81" t="s">
        <v>160</v>
      </c>
      <c r="E113" s="82" t="s">
        <v>79</v>
      </c>
      <c r="F113" s="83" t="n">
        <v>47.15</v>
      </c>
      <c r="G113" s="130"/>
      <c r="H113" s="65"/>
      <c r="I113" s="72"/>
      <c r="J113" s="72"/>
      <c r="K113" s="72"/>
      <c r="L113" s="72"/>
      <c r="M113" s="72"/>
      <c r="N113" s="72"/>
      <c r="O113" s="72" t="n">
        <f aca="false">+R113*Q$17</f>
        <v>1.55573568224786</v>
      </c>
      <c r="P113" s="75" t="n">
        <f aca="false">+O113*F113</f>
        <v>73.3529374179864</v>
      </c>
      <c r="Q113" s="131"/>
      <c r="R113" s="88" t="n">
        <v>1.17471957</v>
      </c>
      <c r="S113" s="97"/>
      <c r="T113" s="64"/>
      <c r="U113" s="64"/>
      <c r="V113" s="64"/>
      <c r="Y113" s="99"/>
    </row>
    <row r="114" s="138" customFormat="true" ht="44.25" hidden="true" customHeight="true" outlineLevel="0" collapsed="false">
      <c r="A114" s="65"/>
      <c r="B114" s="109"/>
      <c r="C114" s="80"/>
      <c r="D114" s="102" t="s">
        <v>131</v>
      </c>
      <c r="E114" s="110"/>
      <c r="F114" s="113"/>
      <c r="G114" s="149"/>
      <c r="H114" s="150"/>
      <c r="I114" s="151"/>
      <c r="J114" s="151"/>
      <c r="K114" s="151"/>
      <c r="L114" s="151"/>
      <c r="M114" s="151"/>
      <c r="N114" s="151"/>
      <c r="O114" s="72" t="n">
        <f aca="false">+R114*Q$17</f>
        <v>0</v>
      </c>
      <c r="P114" s="75" t="n">
        <f aca="false">+O114*F114</f>
        <v>0</v>
      </c>
      <c r="Q114" s="135"/>
      <c r="R114" s="136"/>
      <c r="S114" s="152"/>
      <c r="T114" s="64"/>
      <c r="U114" s="64"/>
      <c r="V114" s="64"/>
    </row>
    <row r="115" s="98" customFormat="true" ht="31.5" hidden="false" customHeight="true" outlineLevel="0" collapsed="false">
      <c r="A115" s="65" t="n">
        <v>45</v>
      </c>
      <c r="B115" s="100" t="s">
        <v>128</v>
      </c>
      <c r="C115" s="80" t="s">
        <v>161</v>
      </c>
      <c r="D115" s="81" t="s">
        <v>162</v>
      </c>
      <c r="E115" s="82" t="s">
        <v>79</v>
      </c>
      <c r="F115" s="83" t="n">
        <v>10.18</v>
      </c>
      <c r="G115" s="87"/>
      <c r="H115" s="65"/>
      <c r="I115" s="72"/>
      <c r="J115" s="72"/>
      <c r="K115" s="72"/>
      <c r="L115" s="125"/>
      <c r="M115" s="72"/>
      <c r="N115" s="125"/>
      <c r="O115" s="72" t="n">
        <f aca="false">+R115*Q$17</f>
        <v>1.55573568224786</v>
      </c>
      <c r="P115" s="75" t="n">
        <f aca="false">+O115*F115</f>
        <v>15.8373892452832</v>
      </c>
      <c r="R115" s="107" t="n">
        <v>1.17471957</v>
      </c>
      <c r="T115" s="64"/>
      <c r="U115" s="64"/>
      <c r="V115" s="64"/>
    </row>
    <row r="116" s="138" customFormat="true" ht="24.95" hidden="true" customHeight="true" outlineLevel="0" collapsed="false">
      <c r="A116" s="65"/>
      <c r="B116" s="109"/>
      <c r="C116" s="80"/>
      <c r="D116" s="102" t="s">
        <v>131</v>
      </c>
      <c r="E116" s="110"/>
      <c r="F116" s="113"/>
      <c r="G116" s="149"/>
      <c r="H116" s="150"/>
      <c r="I116" s="153"/>
      <c r="J116" s="151"/>
      <c r="K116" s="151"/>
      <c r="L116" s="151"/>
      <c r="M116" s="151"/>
      <c r="N116" s="151"/>
      <c r="O116" s="72" t="n">
        <f aca="false">+R116*Q$17</f>
        <v>0</v>
      </c>
      <c r="P116" s="75" t="n">
        <f aca="false">+O116*F116</f>
        <v>0</v>
      </c>
      <c r="Q116" s="135"/>
      <c r="R116" s="136"/>
      <c r="S116" s="152"/>
      <c r="T116" s="64"/>
      <c r="U116" s="64"/>
      <c r="V116" s="64"/>
    </row>
    <row r="117" s="138" customFormat="true" ht="31.5" hidden="false" customHeight="true" outlineLevel="0" collapsed="false">
      <c r="A117" s="65" t="n">
        <v>46</v>
      </c>
      <c r="B117" s="100" t="s">
        <v>132</v>
      </c>
      <c r="C117" s="80" t="s">
        <v>133</v>
      </c>
      <c r="D117" s="81" t="s">
        <v>163</v>
      </c>
      <c r="E117" s="82" t="s">
        <v>63</v>
      </c>
      <c r="F117" s="83" t="n">
        <v>1.1</v>
      </c>
      <c r="G117" s="149"/>
      <c r="H117" s="150"/>
      <c r="I117" s="153"/>
      <c r="J117" s="151"/>
      <c r="K117" s="151"/>
      <c r="L117" s="151"/>
      <c r="M117" s="151"/>
      <c r="N117" s="151"/>
      <c r="O117" s="72" t="n">
        <f aca="false">+R117*Q$17</f>
        <v>89.3189383076637</v>
      </c>
      <c r="P117" s="75" t="n">
        <f aca="false">+O117*F117</f>
        <v>98.25083213843</v>
      </c>
      <c r="Q117" s="135"/>
      <c r="R117" s="136" t="n">
        <v>67.443786241395</v>
      </c>
      <c r="S117" s="152"/>
      <c r="T117" s="64"/>
      <c r="U117" s="64"/>
      <c r="V117" s="64"/>
    </row>
    <row r="118" s="138" customFormat="true" ht="24.95" hidden="true" customHeight="true" outlineLevel="0" collapsed="false">
      <c r="A118" s="133"/>
      <c r="B118" s="143"/>
      <c r="C118" s="144"/>
      <c r="D118" s="102" t="s">
        <v>135</v>
      </c>
      <c r="E118" s="132"/>
      <c r="F118" s="133"/>
      <c r="G118" s="149"/>
      <c r="H118" s="150"/>
      <c r="I118" s="151"/>
      <c r="J118" s="151"/>
      <c r="K118" s="151"/>
      <c r="L118" s="151"/>
      <c r="M118" s="151"/>
      <c r="N118" s="151"/>
      <c r="O118" s="72"/>
      <c r="P118" s="75" t="n">
        <f aca="false">+O118*F118</f>
        <v>0</v>
      </c>
      <c r="Q118" s="135"/>
      <c r="R118" s="136"/>
      <c r="S118" s="152"/>
      <c r="T118" s="64"/>
      <c r="U118" s="64"/>
      <c r="V118" s="64"/>
    </row>
    <row r="119" s="138" customFormat="true" ht="21" hidden="false" customHeight="true" outlineLevel="0" collapsed="false">
      <c r="A119" s="65"/>
      <c r="B119" s="66"/>
      <c r="C119" s="91" t="s">
        <v>54</v>
      </c>
      <c r="D119" s="92" t="s">
        <v>55</v>
      </c>
      <c r="E119" s="82"/>
      <c r="F119" s="70"/>
      <c r="G119" s="149"/>
      <c r="H119" s="150"/>
      <c r="I119" s="151"/>
      <c r="J119" s="151"/>
      <c r="K119" s="151"/>
      <c r="L119" s="151"/>
      <c r="M119" s="151"/>
      <c r="N119" s="151"/>
      <c r="O119" s="72"/>
      <c r="P119" s="75" t="n">
        <f aca="false">SUM(P101:P118)</f>
        <v>2206.69062556206</v>
      </c>
      <c r="Q119" s="135"/>
      <c r="R119" s="136"/>
      <c r="S119" s="152"/>
      <c r="T119" s="64"/>
      <c r="U119" s="64"/>
      <c r="V119" s="64"/>
    </row>
    <row r="120" s="98" customFormat="true" ht="24.95" hidden="false" customHeight="true" outlineLevel="0" collapsed="false">
      <c r="A120" s="65"/>
      <c r="B120" s="66"/>
      <c r="C120" s="91" t="s">
        <v>56</v>
      </c>
      <c r="D120" s="92" t="s">
        <v>57</v>
      </c>
      <c r="E120" s="82"/>
      <c r="F120" s="70"/>
      <c r="G120" s="87"/>
      <c r="H120" s="73"/>
      <c r="I120" s="72"/>
      <c r="J120" s="72"/>
      <c r="K120" s="72"/>
      <c r="L120" s="125"/>
      <c r="M120" s="72"/>
      <c r="N120" s="72"/>
      <c r="O120" s="72"/>
      <c r="P120" s="75" t="n">
        <f aca="false">+P119/P$190</f>
        <v>0.0198592766144266</v>
      </c>
      <c r="Q120" s="6"/>
      <c r="R120" s="116"/>
      <c r="T120" s="64"/>
      <c r="U120" s="64"/>
      <c r="V120" s="64"/>
      <c r="Y120" s="99"/>
    </row>
    <row r="121" s="98" customFormat="true" ht="37.5" hidden="false" customHeight="true" outlineLevel="0" collapsed="false">
      <c r="A121" s="65"/>
      <c r="B121" s="100"/>
      <c r="C121" s="67" t="s">
        <v>164</v>
      </c>
      <c r="D121" s="146" t="s">
        <v>165</v>
      </c>
      <c r="E121" s="82"/>
      <c r="F121" s="75"/>
      <c r="G121" s="87"/>
      <c r="H121" s="65"/>
      <c r="I121" s="72"/>
      <c r="J121" s="72"/>
      <c r="K121" s="72"/>
      <c r="L121" s="72"/>
      <c r="M121" s="72"/>
      <c r="N121" s="73"/>
      <c r="O121" s="72"/>
      <c r="P121" s="83"/>
      <c r="Q121" s="6"/>
      <c r="R121" s="116"/>
      <c r="T121" s="64"/>
      <c r="U121" s="64"/>
      <c r="V121" s="64"/>
      <c r="Y121" s="99"/>
    </row>
    <row r="122" s="79" customFormat="true" ht="32.25" hidden="false" customHeight="true" outlineLevel="0" collapsed="false">
      <c r="A122" s="65" t="n">
        <v>47</v>
      </c>
      <c r="B122" s="100" t="s">
        <v>166</v>
      </c>
      <c r="C122" s="80" t="s">
        <v>167</v>
      </c>
      <c r="D122" s="81" t="s">
        <v>168</v>
      </c>
      <c r="E122" s="82" t="s">
        <v>63</v>
      </c>
      <c r="F122" s="83" t="n">
        <v>29</v>
      </c>
      <c r="G122" s="71"/>
      <c r="H122" s="65"/>
      <c r="I122" s="72"/>
      <c r="J122" s="72"/>
      <c r="K122" s="73"/>
      <c r="L122" s="72"/>
      <c r="M122" s="73"/>
      <c r="N122" s="72"/>
      <c r="O122" s="72" t="n">
        <f aca="false">+R122*Q$17</f>
        <v>27.9844878661737</v>
      </c>
      <c r="P122" s="75" t="n">
        <f aca="false">+O122*F122</f>
        <v>811.550148119039</v>
      </c>
      <c r="Q122" s="76"/>
      <c r="R122" s="85" t="n">
        <v>21.130791</v>
      </c>
      <c r="S122" s="64"/>
      <c r="T122" s="64"/>
      <c r="U122" s="64"/>
      <c r="V122" s="64"/>
      <c r="W122" s="77"/>
      <c r="X122" s="77"/>
      <c r="Y122" s="78"/>
    </row>
    <row r="123" s="131" customFormat="true" ht="38.25" hidden="false" customHeight="true" outlineLevel="0" collapsed="false">
      <c r="A123" s="65" t="n">
        <v>48</v>
      </c>
      <c r="B123" s="66" t="s">
        <v>26</v>
      </c>
      <c r="C123" s="80" t="s">
        <v>104</v>
      </c>
      <c r="D123" s="81" t="s">
        <v>28</v>
      </c>
      <c r="E123" s="82" t="s">
        <v>29</v>
      </c>
      <c r="F123" s="70" t="n">
        <v>53.3</v>
      </c>
      <c r="G123" s="139"/>
      <c r="H123" s="147"/>
      <c r="I123" s="127"/>
      <c r="J123" s="72"/>
      <c r="K123" s="72"/>
      <c r="L123" s="128"/>
      <c r="M123" s="72"/>
      <c r="N123" s="128"/>
      <c r="O123" s="72" t="n">
        <f aca="false">+R123*Q$17</f>
        <v>0.919074457747041</v>
      </c>
      <c r="P123" s="75" t="n">
        <f aca="false">+O123*F123</f>
        <v>48.9866685979173</v>
      </c>
      <c r="R123" s="141" t="n">
        <v>0.6939834087</v>
      </c>
      <c r="T123" s="64"/>
      <c r="U123" s="64"/>
      <c r="V123" s="64"/>
    </row>
    <row r="124" s="79" customFormat="true" ht="32.25" hidden="false" customHeight="true" outlineLevel="0" collapsed="false">
      <c r="A124" s="65" t="n">
        <v>49</v>
      </c>
      <c r="B124" s="89" t="s">
        <v>43</v>
      </c>
      <c r="C124" s="80" t="s">
        <v>44</v>
      </c>
      <c r="D124" s="81" t="s">
        <v>169</v>
      </c>
      <c r="E124" s="87" t="s">
        <v>46</v>
      </c>
      <c r="F124" s="83" t="n">
        <f aca="false">63.8+53.3*2</f>
        <v>170.4</v>
      </c>
      <c r="G124" s="71"/>
      <c r="H124" s="65"/>
      <c r="I124" s="72"/>
      <c r="J124" s="72"/>
      <c r="K124" s="72"/>
      <c r="L124" s="125"/>
      <c r="M124" s="72"/>
      <c r="N124" s="72"/>
      <c r="O124" s="72" t="n">
        <f aca="false">+R124*Q$17</f>
        <v>0.26486928829284</v>
      </c>
      <c r="P124" s="75" t="n">
        <f aca="false">+O124*F124</f>
        <v>45.1337267250999</v>
      </c>
      <c r="Q124" s="76"/>
      <c r="R124" s="85" t="n">
        <v>0.2</v>
      </c>
      <c r="S124" s="64"/>
      <c r="T124" s="64"/>
      <c r="U124" s="64"/>
      <c r="V124" s="64"/>
      <c r="W124" s="77"/>
      <c r="X124" s="77"/>
      <c r="Y124" s="78"/>
    </row>
    <row r="125" s="131" customFormat="true" ht="39" hidden="false" customHeight="true" outlineLevel="0" collapsed="false">
      <c r="A125" s="65" t="n">
        <v>50</v>
      </c>
      <c r="B125" s="66" t="s">
        <v>47</v>
      </c>
      <c r="C125" s="80" t="s">
        <v>170</v>
      </c>
      <c r="D125" s="81" t="s">
        <v>171</v>
      </c>
      <c r="E125" s="82" t="s">
        <v>29</v>
      </c>
      <c r="F125" s="70" t="n">
        <v>48.8</v>
      </c>
      <c r="G125" s="139"/>
      <c r="H125" s="154"/>
      <c r="I125" s="127"/>
      <c r="J125" s="72"/>
      <c r="K125" s="72"/>
      <c r="L125" s="128"/>
      <c r="M125" s="72"/>
      <c r="N125" s="128"/>
      <c r="O125" s="72" t="n">
        <f aca="false">+R125*Q$17</f>
        <v>0.742631082095844</v>
      </c>
      <c r="P125" s="75" t="n">
        <f aca="false">+O125*F125</f>
        <v>36.2403968062772</v>
      </c>
      <c r="R125" s="141" t="n">
        <v>0.5607528807</v>
      </c>
      <c r="T125" s="64"/>
      <c r="U125" s="64"/>
      <c r="V125" s="64"/>
    </row>
    <row r="126" s="79" customFormat="true" ht="30" hidden="false" customHeight="true" outlineLevel="0" collapsed="false">
      <c r="A126" s="65" t="n">
        <v>51</v>
      </c>
      <c r="B126" s="66" t="s">
        <v>30</v>
      </c>
      <c r="C126" s="80" t="s">
        <v>105</v>
      </c>
      <c r="D126" s="86" t="s">
        <v>172</v>
      </c>
      <c r="E126" s="82" t="s">
        <v>29</v>
      </c>
      <c r="F126" s="83" t="n">
        <v>10</v>
      </c>
      <c r="G126" s="71"/>
      <c r="H126" s="65"/>
      <c r="I126" s="72"/>
      <c r="J126" s="72"/>
      <c r="K126" s="73"/>
      <c r="L126" s="72"/>
      <c r="M126" s="73"/>
      <c r="N126" s="84"/>
      <c r="O126" s="72" t="n">
        <f aca="false">+R126*Q$17</f>
        <v>5.53055470311889</v>
      </c>
      <c r="P126" s="75" t="n">
        <f aca="false">+O126*F126</f>
        <v>55.3055470311889</v>
      </c>
      <c r="Q126" s="76"/>
      <c r="R126" s="85" t="n">
        <v>4.1760634</v>
      </c>
      <c r="S126" s="64"/>
      <c r="T126" s="64"/>
      <c r="U126" s="64"/>
      <c r="V126" s="64"/>
      <c r="W126" s="77"/>
      <c r="X126" s="77"/>
      <c r="Y126" s="78"/>
    </row>
    <row r="127" s="79" customFormat="true" ht="30.75" hidden="false" customHeight="true" outlineLevel="0" collapsed="false">
      <c r="A127" s="65" t="n">
        <v>52</v>
      </c>
      <c r="B127" s="100" t="s">
        <v>119</v>
      </c>
      <c r="C127" s="80" t="s">
        <v>61</v>
      </c>
      <c r="D127" s="81" t="s">
        <v>173</v>
      </c>
      <c r="E127" s="82" t="s">
        <v>63</v>
      </c>
      <c r="F127" s="83" t="n">
        <v>2.16</v>
      </c>
      <c r="G127" s="71"/>
      <c r="H127" s="65"/>
      <c r="I127" s="72"/>
      <c r="J127" s="72"/>
      <c r="K127" s="72"/>
      <c r="L127" s="72"/>
      <c r="M127" s="73"/>
      <c r="N127" s="72"/>
      <c r="O127" s="72" t="n">
        <f aca="false">+R127*Q$17</f>
        <v>8.49940945072227</v>
      </c>
      <c r="P127" s="75" t="n">
        <f aca="false">+O127*F127</f>
        <v>18.3587244135601</v>
      </c>
      <c r="Q127" s="76"/>
      <c r="R127" s="85" t="n">
        <v>6.41781424</v>
      </c>
      <c r="S127" s="64"/>
      <c r="T127" s="64"/>
      <c r="U127" s="64"/>
      <c r="V127" s="64"/>
      <c r="W127" s="77"/>
      <c r="X127" s="77"/>
      <c r="Y127" s="78"/>
    </row>
    <row r="128" s="138" customFormat="true" ht="31.5" hidden="true" customHeight="true" outlineLevel="0" collapsed="false">
      <c r="A128" s="65"/>
      <c r="B128" s="100"/>
      <c r="C128" s="80"/>
      <c r="D128" s="102" t="s">
        <v>121</v>
      </c>
      <c r="E128" s="82"/>
      <c r="F128" s="75"/>
      <c r="G128" s="132"/>
      <c r="H128" s="133"/>
      <c r="I128" s="72"/>
      <c r="J128" s="134"/>
      <c r="K128" s="134"/>
      <c r="L128" s="134"/>
      <c r="M128" s="134"/>
      <c r="N128" s="134"/>
      <c r="O128" s="72" t="n">
        <f aca="false">+R128*Q$17</f>
        <v>0</v>
      </c>
      <c r="P128" s="75" t="n">
        <f aca="false">+O128*F128</f>
        <v>0</v>
      </c>
      <c r="Q128" s="135"/>
      <c r="R128" s="136"/>
      <c r="S128" s="137"/>
      <c r="T128" s="64"/>
      <c r="U128" s="64"/>
      <c r="V128" s="64"/>
    </row>
    <row r="129" s="79" customFormat="true" ht="24.95" hidden="false" customHeight="true" outlineLevel="0" collapsed="false">
      <c r="A129" s="65" t="n">
        <v>53</v>
      </c>
      <c r="B129" s="100" t="s">
        <v>174</v>
      </c>
      <c r="C129" s="80" t="s">
        <v>175</v>
      </c>
      <c r="D129" s="81" t="s">
        <v>176</v>
      </c>
      <c r="E129" s="82" t="s">
        <v>63</v>
      </c>
      <c r="F129" s="83" t="n">
        <v>28.8</v>
      </c>
      <c r="G129" s="71"/>
      <c r="H129" s="65"/>
      <c r="I129" s="72"/>
      <c r="J129" s="72"/>
      <c r="K129" s="72"/>
      <c r="L129" s="72"/>
      <c r="M129" s="72"/>
      <c r="N129" s="72"/>
      <c r="O129" s="72" t="n">
        <f aca="false">+R129*Q$17</f>
        <v>81.8510611453559</v>
      </c>
      <c r="P129" s="75" t="n">
        <f aca="false">+O129*F129</f>
        <v>2357.31056098625</v>
      </c>
      <c r="Q129" s="76"/>
      <c r="R129" s="85" t="n">
        <v>61.8048711293861</v>
      </c>
      <c r="S129" s="64"/>
      <c r="T129" s="64"/>
      <c r="U129" s="64"/>
      <c r="V129" s="64"/>
      <c r="W129" s="77"/>
      <c r="X129" s="77"/>
      <c r="Y129" s="78"/>
    </row>
    <row r="130" s="79" customFormat="true" ht="31.5" hidden="true" customHeight="true" outlineLevel="0" collapsed="false">
      <c r="A130" s="65"/>
      <c r="B130" s="100"/>
      <c r="C130" s="80"/>
      <c r="D130" s="102" t="s">
        <v>177</v>
      </c>
      <c r="E130" s="82"/>
      <c r="F130" s="75"/>
      <c r="G130" s="71"/>
      <c r="H130" s="65"/>
      <c r="I130" s="72"/>
      <c r="J130" s="72"/>
      <c r="K130" s="72"/>
      <c r="L130" s="72"/>
      <c r="M130" s="72"/>
      <c r="N130" s="72"/>
      <c r="O130" s="72" t="n">
        <f aca="false">+R130*Q$17</f>
        <v>0</v>
      </c>
      <c r="P130" s="75" t="n">
        <f aca="false">+O130*F130</f>
        <v>0</v>
      </c>
      <c r="Q130" s="76"/>
      <c r="R130" s="85"/>
      <c r="S130" s="64"/>
      <c r="T130" s="64"/>
      <c r="U130" s="64"/>
      <c r="V130" s="64"/>
      <c r="W130" s="77"/>
      <c r="X130" s="77"/>
      <c r="Y130" s="78"/>
    </row>
    <row r="131" s="79" customFormat="true" ht="31.5" hidden="true" customHeight="true" outlineLevel="0" collapsed="false">
      <c r="A131" s="65"/>
      <c r="B131" s="100"/>
      <c r="C131" s="80"/>
      <c r="D131" s="102" t="s">
        <v>178</v>
      </c>
      <c r="E131" s="82"/>
      <c r="F131" s="83"/>
      <c r="G131" s="71"/>
      <c r="H131" s="65"/>
      <c r="I131" s="72"/>
      <c r="J131" s="72"/>
      <c r="K131" s="73"/>
      <c r="L131" s="72"/>
      <c r="M131" s="74"/>
      <c r="N131" s="72"/>
      <c r="O131" s="72" t="n">
        <f aca="false">+R131*Q$17</f>
        <v>0</v>
      </c>
      <c r="P131" s="75" t="n">
        <f aca="false">+O131*F131</f>
        <v>0</v>
      </c>
      <c r="Q131" s="76"/>
      <c r="R131" s="85"/>
      <c r="S131" s="64"/>
      <c r="T131" s="64"/>
      <c r="U131" s="64"/>
      <c r="V131" s="64"/>
      <c r="W131" s="77"/>
      <c r="X131" s="77"/>
      <c r="Y131" s="78"/>
    </row>
    <row r="132" s="79" customFormat="true" ht="31.5" hidden="true" customHeight="true" outlineLevel="0" collapsed="false">
      <c r="A132" s="65"/>
      <c r="B132" s="100"/>
      <c r="C132" s="80"/>
      <c r="D132" s="102" t="s">
        <v>179</v>
      </c>
      <c r="E132" s="82"/>
      <c r="F132" s="83"/>
      <c r="G132" s="71"/>
      <c r="H132" s="65"/>
      <c r="I132" s="72"/>
      <c r="J132" s="72"/>
      <c r="K132" s="73"/>
      <c r="L132" s="72"/>
      <c r="M132" s="73"/>
      <c r="N132" s="84"/>
      <c r="O132" s="72" t="n">
        <f aca="false">+R132*Q$17</f>
        <v>0</v>
      </c>
      <c r="P132" s="75" t="n">
        <f aca="false">+O132*F132</f>
        <v>0</v>
      </c>
      <c r="Q132" s="76"/>
      <c r="R132" s="85"/>
      <c r="S132" s="64"/>
      <c r="T132" s="64"/>
      <c r="U132" s="64"/>
      <c r="V132" s="64"/>
      <c r="W132" s="77"/>
      <c r="X132" s="77"/>
      <c r="Y132" s="78"/>
    </row>
    <row r="133" s="79" customFormat="true" ht="30" hidden="false" customHeight="true" outlineLevel="0" collapsed="false">
      <c r="A133" s="65" t="n">
        <v>54</v>
      </c>
      <c r="B133" s="100" t="s">
        <v>180</v>
      </c>
      <c r="C133" s="80" t="s">
        <v>181</v>
      </c>
      <c r="D133" s="81" t="s">
        <v>182</v>
      </c>
      <c r="E133" s="82" t="s">
        <v>63</v>
      </c>
      <c r="F133" s="83" t="n">
        <v>30.6</v>
      </c>
      <c r="G133" s="71"/>
      <c r="H133" s="65"/>
      <c r="I133" s="72"/>
      <c r="J133" s="72"/>
      <c r="K133" s="73"/>
      <c r="L133" s="72"/>
      <c r="M133" s="73"/>
      <c r="N133" s="84"/>
      <c r="O133" s="72" t="n">
        <f aca="false">+R133*Q$17</f>
        <v>83.8087178578937</v>
      </c>
      <c r="P133" s="75" t="n">
        <f aca="false">+O133*F133</f>
        <v>2564.54676645155</v>
      </c>
      <c r="Q133" s="76"/>
      <c r="R133" s="85" t="n">
        <v>63.2830770211718</v>
      </c>
      <c r="S133" s="64"/>
      <c r="T133" s="64"/>
      <c r="U133" s="64"/>
      <c r="V133" s="64"/>
      <c r="W133" s="77"/>
      <c r="X133" s="77"/>
      <c r="Y133" s="78"/>
    </row>
    <row r="134" s="79" customFormat="true" ht="31.5" hidden="true" customHeight="true" outlineLevel="0" collapsed="false">
      <c r="A134" s="65"/>
      <c r="B134" s="100"/>
      <c r="C134" s="80"/>
      <c r="D134" s="102" t="s">
        <v>177</v>
      </c>
      <c r="E134" s="82"/>
      <c r="F134" s="75"/>
      <c r="G134" s="71"/>
      <c r="H134" s="65"/>
      <c r="I134" s="72"/>
      <c r="J134" s="72"/>
      <c r="K134" s="73"/>
      <c r="L134" s="72"/>
      <c r="M134" s="73"/>
      <c r="N134" s="84"/>
      <c r="O134" s="72" t="n">
        <f aca="false">+R134*Q$17</f>
        <v>0</v>
      </c>
      <c r="P134" s="75" t="n">
        <f aca="false">+O134*F134</f>
        <v>0</v>
      </c>
      <c r="Q134" s="76"/>
      <c r="R134" s="85"/>
      <c r="S134" s="64"/>
      <c r="T134" s="64"/>
      <c r="U134" s="64"/>
      <c r="V134" s="64"/>
      <c r="W134" s="77"/>
      <c r="X134" s="77"/>
      <c r="Y134" s="78"/>
    </row>
    <row r="135" s="79" customFormat="true" ht="31.5" hidden="true" customHeight="true" outlineLevel="0" collapsed="false">
      <c r="A135" s="65"/>
      <c r="B135" s="100"/>
      <c r="C135" s="80"/>
      <c r="D135" s="102" t="s">
        <v>178</v>
      </c>
      <c r="E135" s="82"/>
      <c r="F135" s="83"/>
      <c r="G135" s="71"/>
      <c r="H135" s="65"/>
      <c r="I135" s="72"/>
      <c r="J135" s="72"/>
      <c r="K135" s="72"/>
      <c r="L135" s="72"/>
      <c r="M135" s="73"/>
      <c r="N135" s="84"/>
      <c r="O135" s="72" t="n">
        <f aca="false">+R135*Q$17</f>
        <v>0</v>
      </c>
      <c r="P135" s="75" t="n">
        <f aca="false">+O135*F135</f>
        <v>0</v>
      </c>
      <c r="Q135" s="76"/>
      <c r="R135" s="85"/>
      <c r="S135" s="64"/>
      <c r="T135" s="64"/>
      <c r="U135" s="64"/>
      <c r="V135" s="64"/>
      <c r="W135" s="77"/>
      <c r="X135" s="77"/>
      <c r="Y135" s="78"/>
    </row>
    <row r="136" s="63" customFormat="true" ht="31.5" hidden="true" customHeight="true" outlineLevel="0" collapsed="false">
      <c r="A136" s="65"/>
      <c r="B136" s="100"/>
      <c r="C136" s="80"/>
      <c r="D136" s="102" t="s">
        <v>179</v>
      </c>
      <c r="E136" s="82"/>
      <c r="F136" s="83"/>
      <c r="G136" s="87"/>
      <c r="H136" s="65"/>
      <c r="I136" s="72"/>
      <c r="J136" s="72"/>
      <c r="K136" s="72"/>
      <c r="L136" s="72"/>
      <c r="M136" s="73"/>
      <c r="N136" s="72"/>
      <c r="O136" s="72" t="n">
        <f aca="false">+R136*Q$17</f>
        <v>0</v>
      </c>
      <c r="P136" s="75" t="n">
        <f aca="false">+O136*F136</f>
        <v>0</v>
      </c>
      <c r="Q136" s="62"/>
      <c r="R136" s="88"/>
      <c r="S136" s="64"/>
      <c r="T136" s="64"/>
      <c r="U136" s="64"/>
      <c r="V136" s="64"/>
    </row>
    <row r="137" s="79" customFormat="true" ht="30.75" hidden="false" customHeight="true" outlineLevel="0" collapsed="false">
      <c r="A137" s="65" t="n">
        <v>55</v>
      </c>
      <c r="B137" s="100" t="s">
        <v>183</v>
      </c>
      <c r="C137" s="80" t="s">
        <v>184</v>
      </c>
      <c r="D137" s="81" t="s">
        <v>185</v>
      </c>
      <c r="E137" s="82" t="s">
        <v>186</v>
      </c>
      <c r="F137" s="75" t="n">
        <v>0.576</v>
      </c>
      <c r="G137" s="71"/>
      <c r="H137" s="65"/>
      <c r="I137" s="72"/>
      <c r="J137" s="72"/>
      <c r="K137" s="73"/>
      <c r="L137" s="72"/>
      <c r="M137" s="73"/>
      <c r="N137" s="84"/>
      <c r="O137" s="72" t="n">
        <f aca="false">+R137*Q$17</f>
        <v>120.212233621643</v>
      </c>
      <c r="P137" s="75" t="n">
        <f aca="false">+O137*F137</f>
        <v>69.2422465660665</v>
      </c>
      <c r="Q137" s="76"/>
      <c r="R137" s="85" t="n">
        <v>90.770987</v>
      </c>
      <c r="S137" s="64"/>
      <c r="T137" s="64"/>
      <c r="U137" s="64"/>
      <c r="V137" s="64"/>
      <c r="W137" s="77"/>
      <c r="X137" s="77"/>
      <c r="Y137" s="78"/>
    </row>
    <row r="138" s="79" customFormat="true" ht="31.5" hidden="true" customHeight="true" outlineLevel="0" collapsed="false">
      <c r="A138" s="65"/>
      <c r="B138" s="109"/>
      <c r="C138" s="80"/>
      <c r="D138" s="102" t="s">
        <v>131</v>
      </c>
      <c r="E138" s="110"/>
      <c r="F138" s="113"/>
      <c r="G138" s="90"/>
      <c r="H138" s="65"/>
      <c r="I138" s="72"/>
      <c r="J138" s="72"/>
      <c r="K138" s="73"/>
      <c r="L138" s="72"/>
      <c r="M138" s="73"/>
      <c r="N138" s="84"/>
      <c r="O138" s="72" t="n">
        <f aca="false">+R138*Q$17</f>
        <v>0</v>
      </c>
      <c r="P138" s="75" t="n">
        <f aca="false">+O138*F138</f>
        <v>0</v>
      </c>
      <c r="Q138" s="76"/>
      <c r="R138" s="85"/>
      <c r="S138" s="64"/>
      <c r="T138" s="64"/>
      <c r="U138" s="64"/>
      <c r="V138" s="64"/>
      <c r="W138" s="77"/>
      <c r="X138" s="77"/>
      <c r="Y138" s="78"/>
    </row>
    <row r="139" s="79" customFormat="true" ht="30.75" hidden="false" customHeight="true" outlineLevel="0" collapsed="false">
      <c r="A139" s="65" t="n">
        <v>56</v>
      </c>
      <c r="B139" s="100" t="s">
        <v>187</v>
      </c>
      <c r="C139" s="80" t="s">
        <v>188</v>
      </c>
      <c r="D139" s="81" t="s">
        <v>189</v>
      </c>
      <c r="E139" s="82" t="s">
        <v>63</v>
      </c>
      <c r="F139" s="83" t="n">
        <v>48.8</v>
      </c>
      <c r="G139" s="90"/>
      <c r="H139" s="65"/>
      <c r="I139" s="72"/>
      <c r="J139" s="72"/>
      <c r="K139" s="73"/>
      <c r="L139" s="72"/>
      <c r="M139" s="73"/>
      <c r="N139" s="72"/>
      <c r="O139" s="72" t="n">
        <f aca="false">+R139*Q$17</f>
        <v>0.14094012673208</v>
      </c>
      <c r="P139" s="75" t="n">
        <f aca="false">+O139*F139</f>
        <v>6.87787818452549</v>
      </c>
      <c r="Q139" s="76"/>
      <c r="R139" s="85" t="n">
        <v>0.1064224</v>
      </c>
      <c r="S139" s="64"/>
      <c r="T139" s="64"/>
      <c r="U139" s="64"/>
      <c r="V139" s="64"/>
      <c r="W139" s="77"/>
      <c r="X139" s="77"/>
      <c r="Y139" s="78"/>
    </row>
    <row r="140" s="79" customFormat="true" ht="24" hidden="false" customHeight="true" outlineLevel="0" collapsed="false">
      <c r="A140" s="65" t="n">
        <v>57</v>
      </c>
      <c r="B140" s="100" t="s">
        <v>187</v>
      </c>
      <c r="C140" s="80" t="s">
        <v>190</v>
      </c>
      <c r="D140" s="81" t="s">
        <v>191</v>
      </c>
      <c r="E140" s="82" t="s">
        <v>63</v>
      </c>
      <c r="F140" s="83" t="n">
        <v>10</v>
      </c>
      <c r="G140" s="90"/>
      <c r="H140" s="65"/>
      <c r="I140" s="72"/>
      <c r="J140" s="72"/>
      <c r="K140" s="73"/>
      <c r="L140" s="72"/>
      <c r="M140" s="73"/>
      <c r="N140" s="72"/>
      <c r="O140" s="72" t="n">
        <f aca="false">+R140*Q$17</f>
        <v>1.60215038306846</v>
      </c>
      <c r="P140" s="75" t="n">
        <f aca="false">+O140*F140</f>
        <v>16.0215038306846</v>
      </c>
      <c r="Q140" s="76"/>
      <c r="R140" s="85" t="n">
        <v>1.20976682</v>
      </c>
      <c r="S140" s="64"/>
      <c r="T140" s="64"/>
      <c r="U140" s="64"/>
      <c r="V140" s="64"/>
      <c r="W140" s="77"/>
      <c r="X140" s="77"/>
      <c r="Y140" s="78"/>
    </row>
    <row r="141" s="103" customFormat="true" ht="25.5" hidden="false" customHeight="true" outlineLevel="0" collapsed="false">
      <c r="A141" s="65"/>
      <c r="B141" s="66"/>
      <c r="C141" s="91" t="s">
        <v>54</v>
      </c>
      <c r="D141" s="92" t="s">
        <v>55</v>
      </c>
      <c r="E141" s="82"/>
      <c r="F141" s="70"/>
      <c r="G141" s="90"/>
      <c r="H141" s="126"/>
      <c r="I141" s="127"/>
      <c r="J141" s="72"/>
      <c r="K141" s="72"/>
      <c r="L141" s="128"/>
      <c r="M141" s="72"/>
      <c r="N141" s="128"/>
      <c r="O141" s="72"/>
      <c r="P141" s="75" t="n">
        <f aca="false">SUM(P122:P140)</f>
        <v>6029.57416771216</v>
      </c>
      <c r="R141" s="129"/>
      <c r="T141" s="64"/>
      <c r="U141" s="64"/>
      <c r="V141" s="64"/>
    </row>
    <row r="142" s="79" customFormat="true" ht="23.25" hidden="false" customHeight="true" outlineLevel="0" collapsed="false">
      <c r="A142" s="65"/>
      <c r="B142" s="66"/>
      <c r="C142" s="91" t="s">
        <v>56</v>
      </c>
      <c r="D142" s="92" t="s">
        <v>57</v>
      </c>
      <c r="E142" s="82"/>
      <c r="F142" s="70"/>
      <c r="G142" s="71"/>
      <c r="H142" s="65"/>
      <c r="I142" s="72"/>
      <c r="J142" s="72"/>
      <c r="K142" s="72"/>
      <c r="L142" s="72"/>
      <c r="M142" s="72"/>
      <c r="N142" s="72"/>
      <c r="O142" s="72"/>
      <c r="P142" s="75" t="n">
        <f aca="false">+P141/P$190</f>
        <v>0.0542636017376912</v>
      </c>
      <c r="Q142" s="76"/>
      <c r="R142" s="85"/>
      <c r="S142" s="64"/>
      <c r="T142" s="64"/>
      <c r="U142" s="64"/>
      <c r="V142" s="64"/>
      <c r="W142" s="77"/>
      <c r="X142" s="77"/>
      <c r="Y142" s="78"/>
    </row>
    <row r="143" s="79" customFormat="true" ht="38.25" hidden="false" customHeight="true" outlineLevel="0" collapsed="false">
      <c r="A143" s="65"/>
      <c r="B143" s="66"/>
      <c r="C143" s="93" t="s">
        <v>192</v>
      </c>
      <c r="D143" s="155" t="s">
        <v>193</v>
      </c>
      <c r="E143" s="82"/>
      <c r="F143" s="70"/>
      <c r="G143" s="71"/>
      <c r="H143" s="65"/>
      <c r="I143" s="72"/>
      <c r="J143" s="72"/>
      <c r="K143" s="72"/>
      <c r="L143" s="72"/>
      <c r="M143" s="72"/>
      <c r="N143" s="72"/>
      <c r="O143" s="72"/>
      <c r="P143" s="75"/>
      <c r="Q143" s="76"/>
      <c r="R143" s="85"/>
      <c r="S143" s="64"/>
      <c r="T143" s="64"/>
      <c r="U143" s="64"/>
      <c r="V143" s="64"/>
      <c r="W143" s="77"/>
      <c r="X143" s="77"/>
      <c r="Y143" s="78"/>
    </row>
    <row r="144" s="79" customFormat="true" ht="30.75" hidden="false" customHeight="true" outlineLevel="0" collapsed="false">
      <c r="A144" s="65" t="n">
        <v>58</v>
      </c>
      <c r="B144" s="100" t="s">
        <v>194</v>
      </c>
      <c r="C144" s="80" t="s">
        <v>195</v>
      </c>
      <c r="D144" s="81" t="s">
        <v>196</v>
      </c>
      <c r="E144" s="69" t="s">
        <v>197</v>
      </c>
      <c r="F144" s="156" t="n">
        <v>2</v>
      </c>
      <c r="G144" s="71"/>
      <c r="H144" s="65"/>
      <c r="I144" s="72"/>
      <c r="J144" s="72"/>
      <c r="K144" s="73"/>
      <c r="L144" s="72"/>
      <c r="M144" s="74"/>
      <c r="N144" s="72"/>
      <c r="O144" s="72" t="n">
        <f aca="false">+R144*Q$17</f>
        <v>12.7292220500501</v>
      </c>
      <c r="P144" s="75" t="n">
        <f aca="false">+O144*F144</f>
        <v>25.4584441001002</v>
      </c>
      <c r="Q144" s="76"/>
      <c r="R144" s="85" t="n">
        <v>9.61170102588615</v>
      </c>
      <c r="S144" s="64"/>
      <c r="T144" s="64"/>
      <c r="U144" s="64"/>
      <c r="V144" s="64"/>
      <c r="W144" s="77"/>
      <c r="X144" s="77"/>
      <c r="Y144" s="78"/>
    </row>
    <row r="145" s="79" customFormat="true" ht="24.95" hidden="true" customHeight="true" outlineLevel="0" collapsed="false">
      <c r="A145" s="65"/>
      <c r="B145" s="100"/>
      <c r="C145" s="80"/>
      <c r="D145" s="157" t="s">
        <v>198</v>
      </c>
      <c r="E145" s="139"/>
      <c r="F145" s="70"/>
      <c r="G145" s="90"/>
      <c r="H145" s="65"/>
      <c r="I145" s="72"/>
      <c r="J145" s="72"/>
      <c r="K145" s="73"/>
      <c r="L145" s="72"/>
      <c r="M145" s="72"/>
      <c r="N145" s="72"/>
      <c r="O145" s="72"/>
      <c r="P145" s="75" t="n">
        <f aca="false">+O145*F145</f>
        <v>0</v>
      </c>
      <c r="Q145" s="76"/>
      <c r="R145" s="85"/>
      <c r="S145" s="64"/>
      <c r="T145" s="64"/>
      <c r="U145" s="64"/>
      <c r="V145" s="64"/>
      <c r="W145" s="77"/>
      <c r="X145" s="77"/>
      <c r="Y145" s="78"/>
    </row>
    <row r="146" s="98" customFormat="true" ht="24.95" hidden="true" customHeight="true" outlineLevel="0" collapsed="false">
      <c r="A146" s="65"/>
      <c r="B146" s="158"/>
      <c r="C146" s="80"/>
      <c r="D146" s="157" t="s">
        <v>199</v>
      </c>
      <c r="E146" s="87"/>
      <c r="F146" s="70"/>
      <c r="G146" s="90"/>
      <c r="H146" s="65"/>
      <c r="I146" s="72"/>
      <c r="J146" s="72"/>
      <c r="K146" s="72"/>
      <c r="L146" s="72"/>
      <c r="M146" s="72"/>
      <c r="N146" s="72"/>
      <c r="O146" s="72"/>
      <c r="P146" s="75" t="n">
        <f aca="false">+O146*F146</f>
        <v>0</v>
      </c>
      <c r="Q146" s="95"/>
      <c r="R146" s="96"/>
      <c r="S146" s="97"/>
      <c r="T146" s="64"/>
      <c r="U146" s="64"/>
      <c r="V146" s="64"/>
      <c r="Y146" s="99"/>
    </row>
    <row r="147" s="98" customFormat="true" ht="24.95" hidden="true" customHeight="true" outlineLevel="0" collapsed="false">
      <c r="A147" s="65"/>
      <c r="B147" s="158"/>
      <c r="C147" s="80"/>
      <c r="D147" s="157" t="s">
        <v>200</v>
      </c>
      <c r="E147" s="87"/>
      <c r="F147" s="70"/>
      <c r="G147" s="90"/>
      <c r="H147" s="65"/>
      <c r="I147" s="72"/>
      <c r="J147" s="72"/>
      <c r="K147" s="72"/>
      <c r="L147" s="72"/>
      <c r="M147" s="72"/>
      <c r="N147" s="72"/>
      <c r="O147" s="72"/>
      <c r="P147" s="75" t="n">
        <f aca="false">+O147*F147</f>
        <v>0</v>
      </c>
      <c r="Q147" s="95"/>
      <c r="R147" s="96"/>
      <c r="S147" s="97"/>
      <c r="T147" s="64"/>
      <c r="U147" s="64"/>
      <c r="V147" s="64"/>
      <c r="Y147" s="99"/>
    </row>
    <row r="148" s="98" customFormat="true" ht="24.95" hidden="true" customHeight="true" outlineLevel="0" collapsed="false">
      <c r="A148" s="65"/>
      <c r="B148" s="100"/>
      <c r="C148" s="80"/>
      <c r="D148" s="157"/>
      <c r="E148" s="139"/>
      <c r="F148" s="70"/>
      <c r="G148" s="90"/>
      <c r="H148" s="65"/>
      <c r="I148" s="72"/>
      <c r="J148" s="72"/>
      <c r="K148" s="72"/>
      <c r="L148" s="72"/>
      <c r="M148" s="72"/>
      <c r="N148" s="72"/>
      <c r="O148" s="72"/>
      <c r="P148" s="75" t="n">
        <f aca="false">+O148*F148</f>
        <v>0</v>
      </c>
      <c r="Q148" s="95"/>
      <c r="R148" s="96"/>
      <c r="S148" s="97"/>
      <c r="T148" s="64"/>
      <c r="U148" s="64"/>
      <c r="V148" s="64"/>
      <c r="Y148" s="99"/>
    </row>
    <row r="149" s="98" customFormat="true" ht="31.5" hidden="false" customHeight="true" outlineLevel="0" collapsed="false">
      <c r="A149" s="159" t="n">
        <v>59</v>
      </c>
      <c r="B149" s="160" t="s">
        <v>201</v>
      </c>
      <c r="C149" s="80" t="s">
        <v>202</v>
      </c>
      <c r="D149" s="81" t="s">
        <v>203</v>
      </c>
      <c r="E149" s="69" t="s">
        <v>197</v>
      </c>
      <c r="F149" s="161" t="n">
        <v>2</v>
      </c>
      <c r="G149" s="90"/>
      <c r="H149" s="73"/>
      <c r="I149" s="72"/>
      <c r="J149" s="72"/>
      <c r="K149" s="72"/>
      <c r="L149" s="72"/>
      <c r="M149" s="72"/>
      <c r="N149" s="72"/>
      <c r="O149" s="72" t="n">
        <f aca="false">+R149*Q$17</f>
        <v>159.511402057705</v>
      </c>
      <c r="P149" s="75" t="n">
        <f aca="false">+O149*F149</f>
        <v>319.022804115409</v>
      </c>
      <c r="Q149" s="103"/>
      <c r="R149" s="88" t="n">
        <v>120.4453737055</v>
      </c>
      <c r="T149" s="64"/>
      <c r="U149" s="64"/>
      <c r="V149" s="64"/>
    </row>
    <row r="150" s="98" customFormat="true" ht="24.95" hidden="true" customHeight="true" outlineLevel="0" collapsed="false">
      <c r="A150" s="159"/>
      <c r="B150" s="160"/>
      <c r="C150" s="162"/>
      <c r="D150" s="163" t="s">
        <v>204</v>
      </c>
      <c r="E150" s="164"/>
      <c r="F150" s="159"/>
      <c r="G150" s="90"/>
      <c r="H150" s="65"/>
      <c r="I150" s="72"/>
      <c r="J150" s="72"/>
      <c r="K150" s="72"/>
      <c r="L150" s="72"/>
      <c r="M150" s="72"/>
      <c r="N150" s="72"/>
      <c r="O150" s="72"/>
      <c r="P150" s="75" t="n">
        <f aca="false">+O150*F150</f>
        <v>0</v>
      </c>
      <c r="Q150" s="95"/>
      <c r="R150" s="96"/>
      <c r="S150" s="97"/>
      <c r="T150" s="64"/>
      <c r="U150" s="64"/>
      <c r="V150" s="64"/>
      <c r="Y150" s="99"/>
    </row>
    <row r="151" s="98" customFormat="true" ht="19.5" hidden="false" customHeight="true" outlineLevel="0" collapsed="false">
      <c r="A151" s="65"/>
      <c r="B151" s="66"/>
      <c r="C151" s="91" t="s">
        <v>54</v>
      </c>
      <c r="D151" s="92" t="s">
        <v>55</v>
      </c>
      <c r="E151" s="82"/>
      <c r="F151" s="70"/>
      <c r="G151" s="90"/>
      <c r="H151" s="65"/>
      <c r="I151" s="72"/>
      <c r="J151" s="72"/>
      <c r="K151" s="72"/>
      <c r="L151" s="72"/>
      <c r="M151" s="72"/>
      <c r="N151" s="72"/>
      <c r="O151" s="72"/>
      <c r="P151" s="75" t="n">
        <f aca="false">SUM(P144:P150)</f>
        <v>344.48124821551</v>
      </c>
      <c r="Q151" s="95"/>
      <c r="R151" s="96"/>
      <c r="S151" s="97"/>
      <c r="T151" s="64"/>
      <c r="U151" s="64"/>
      <c r="V151" s="64"/>
      <c r="Y151" s="99"/>
    </row>
    <row r="152" s="98" customFormat="true" ht="24.95" hidden="false" customHeight="true" outlineLevel="0" collapsed="false">
      <c r="A152" s="65"/>
      <c r="B152" s="66"/>
      <c r="C152" s="91" t="s">
        <v>56</v>
      </c>
      <c r="D152" s="92" t="s">
        <v>57</v>
      </c>
      <c r="E152" s="82"/>
      <c r="F152" s="70"/>
      <c r="G152" s="90"/>
      <c r="H152" s="65"/>
      <c r="I152" s="72"/>
      <c r="J152" s="72"/>
      <c r="K152" s="72"/>
      <c r="L152" s="72"/>
      <c r="M152" s="72"/>
      <c r="N152" s="72"/>
      <c r="O152" s="72"/>
      <c r="P152" s="75" t="n">
        <f aca="false">+P151/P$190</f>
        <v>0.00310018464643282</v>
      </c>
      <c r="Q152" s="95"/>
      <c r="R152" s="96"/>
      <c r="S152" s="97"/>
      <c r="T152" s="64"/>
      <c r="U152" s="64"/>
      <c r="V152" s="64"/>
      <c r="Y152" s="99"/>
    </row>
    <row r="153" s="77" customFormat="true" ht="55.5" hidden="false" customHeight="true" outlineLevel="0" collapsed="false">
      <c r="A153" s="65"/>
      <c r="B153" s="66"/>
      <c r="C153" s="93" t="s">
        <v>205</v>
      </c>
      <c r="D153" s="155" t="s">
        <v>206</v>
      </c>
      <c r="E153" s="82"/>
      <c r="F153" s="70"/>
      <c r="G153" s="87"/>
      <c r="H153" s="73"/>
      <c r="I153" s="72"/>
      <c r="J153" s="72"/>
      <c r="K153" s="72"/>
      <c r="L153" s="72"/>
      <c r="M153" s="73"/>
      <c r="N153" s="72"/>
      <c r="O153" s="72"/>
      <c r="P153" s="75"/>
      <c r="Q153" s="106"/>
      <c r="R153" s="107"/>
      <c r="S153" s="64"/>
      <c r="T153" s="64"/>
      <c r="U153" s="64"/>
      <c r="V153" s="64"/>
      <c r="Y153" s="78"/>
    </row>
    <row r="154" s="77" customFormat="true" ht="24.95" hidden="false" customHeight="true" outlineLevel="0" collapsed="false">
      <c r="A154" s="65" t="n">
        <v>60</v>
      </c>
      <c r="B154" s="100" t="s">
        <v>207</v>
      </c>
      <c r="C154" s="80" t="s">
        <v>208</v>
      </c>
      <c r="D154" s="165" t="s">
        <v>209</v>
      </c>
      <c r="E154" s="69" t="s">
        <v>210</v>
      </c>
      <c r="F154" s="75" t="n">
        <v>1.42</v>
      </c>
      <c r="G154" s="87"/>
      <c r="H154" s="65"/>
      <c r="I154" s="73"/>
      <c r="J154" s="73"/>
      <c r="K154" s="72"/>
      <c r="L154" s="73"/>
      <c r="M154" s="72"/>
      <c r="N154" s="73"/>
      <c r="O154" s="72" t="n">
        <f aca="false">+R154*Q$17</f>
        <v>153.650991011739</v>
      </c>
      <c r="P154" s="75" t="n">
        <f aca="false">+O154*F154</f>
        <v>218.184407236669</v>
      </c>
      <c r="Q154" s="106"/>
      <c r="R154" s="85" t="n">
        <v>116.0202392675</v>
      </c>
      <c r="S154" s="64"/>
      <c r="T154" s="64"/>
      <c r="U154" s="64"/>
      <c r="V154" s="64"/>
      <c r="Y154" s="78"/>
    </row>
    <row r="155" s="77" customFormat="true" ht="32.25" hidden="true" customHeight="true" outlineLevel="0" collapsed="false">
      <c r="A155" s="65"/>
      <c r="B155" s="158"/>
      <c r="C155" s="80"/>
      <c r="D155" s="157" t="s">
        <v>200</v>
      </c>
      <c r="E155" s="87"/>
      <c r="F155" s="83"/>
      <c r="G155" s="87"/>
      <c r="H155" s="108"/>
      <c r="I155" s="72"/>
      <c r="J155" s="73"/>
      <c r="K155" s="72"/>
      <c r="L155" s="73"/>
      <c r="M155" s="72"/>
      <c r="N155" s="73"/>
      <c r="O155" s="72" t="n">
        <f aca="false">+R155*Q$17</f>
        <v>0</v>
      </c>
      <c r="P155" s="75" t="n">
        <f aca="false">+O155*F155</f>
        <v>0</v>
      </c>
      <c r="Q155" s="106"/>
      <c r="R155" s="85"/>
      <c r="S155" s="64"/>
      <c r="T155" s="64"/>
      <c r="U155" s="64"/>
      <c r="V155" s="64"/>
      <c r="Y155" s="78"/>
    </row>
    <row r="156" s="77" customFormat="true" ht="24.95" hidden="true" customHeight="true" outlineLevel="0" collapsed="false">
      <c r="A156" s="65"/>
      <c r="B156" s="158"/>
      <c r="C156" s="80"/>
      <c r="D156" s="157" t="s">
        <v>211</v>
      </c>
      <c r="E156" s="87"/>
      <c r="F156" s="65"/>
      <c r="G156" s="87"/>
      <c r="H156" s="73"/>
      <c r="I156" s="72"/>
      <c r="J156" s="74"/>
      <c r="K156" s="72"/>
      <c r="L156" s="72"/>
      <c r="M156" s="72"/>
      <c r="N156" s="72"/>
      <c r="O156" s="72" t="n">
        <f aca="false">+R156*Q$17</f>
        <v>0</v>
      </c>
      <c r="P156" s="75" t="n">
        <f aca="false">+O156*F156</f>
        <v>0</v>
      </c>
      <c r="Q156" s="106"/>
      <c r="R156" s="107"/>
      <c r="S156" s="64"/>
      <c r="T156" s="64"/>
      <c r="U156" s="64"/>
      <c r="V156" s="64"/>
      <c r="Y156" s="78"/>
    </row>
    <row r="157" s="79" customFormat="true" ht="33" hidden="true" customHeight="true" outlineLevel="0" collapsed="false">
      <c r="A157" s="65"/>
      <c r="B157" s="158"/>
      <c r="C157" s="80"/>
      <c r="D157" s="157" t="s">
        <v>212</v>
      </c>
      <c r="E157" s="87"/>
      <c r="F157" s="65"/>
      <c r="G157" s="71"/>
      <c r="H157" s="65"/>
      <c r="I157" s="72"/>
      <c r="J157" s="72"/>
      <c r="K157" s="72"/>
      <c r="L157" s="72"/>
      <c r="M157" s="72"/>
      <c r="N157" s="72"/>
      <c r="O157" s="72" t="n">
        <f aca="false">+R157*Q$17</f>
        <v>0</v>
      </c>
      <c r="P157" s="75" t="n">
        <f aca="false">+O157*F157</f>
        <v>0</v>
      </c>
      <c r="Q157" s="76"/>
      <c r="R157" s="85"/>
      <c r="S157" s="64"/>
      <c r="T157" s="64"/>
      <c r="U157" s="64"/>
      <c r="V157" s="64"/>
      <c r="W157" s="77"/>
      <c r="X157" s="77"/>
      <c r="Y157" s="78"/>
    </row>
    <row r="158" s="79" customFormat="true" ht="33.75" hidden="true" customHeight="true" outlineLevel="0" collapsed="false">
      <c r="A158" s="65"/>
      <c r="B158" s="158"/>
      <c r="C158" s="80"/>
      <c r="D158" s="166"/>
      <c r="E158" s="87"/>
      <c r="F158" s="167"/>
      <c r="G158" s="71"/>
      <c r="H158" s="65"/>
      <c r="I158" s="72"/>
      <c r="J158" s="72"/>
      <c r="K158" s="72"/>
      <c r="L158" s="72"/>
      <c r="M158" s="72"/>
      <c r="N158" s="72"/>
      <c r="O158" s="72" t="n">
        <f aca="false">+R158*Q$17</f>
        <v>0</v>
      </c>
      <c r="P158" s="75" t="n">
        <f aca="false">+O158*F158</f>
        <v>0</v>
      </c>
      <c r="Q158" s="76"/>
      <c r="R158" s="85"/>
      <c r="S158" s="64"/>
      <c r="T158" s="64"/>
      <c r="U158" s="64"/>
      <c r="V158" s="64"/>
      <c r="W158" s="77"/>
      <c r="X158" s="77"/>
      <c r="Y158" s="78"/>
    </row>
    <row r="159" s="79" customFormat="true" ht="73.5" hidden="false" customHeight="true" outlineLevel="0" collapsed="false">
      <c r="A159" s="65" t="n">
        <v>61</v>
      </c>
      <c r="B159" s="100" t="s">
        <v>213</v>
      </c>
      <c r="C159" s="80" t="s">
        <v>214</v>
      </c>
      <c r="D159" s="165" t="s">
        <v>215</v>
      </c>
      <c r="E159" s="69" t="s">
        <v>216</v>
      </c>
      <c r="F159" s="75" t="n">
        <v>1.42</v>
      </c>
      <c r="G159" s="90"/>
      <c r="H159" s="65"/>
      <c r="I159" s="72"/>
      <c r="J159" s="72"/>
      <c r="K159" s="72"/>
      <c r="L159" s="72"/>
      <c r="M159" s="72"/>
      <c r="N159" s="84"/>
      <c r="O159" s="125" t="n">
        <f aca="false">+R159*Q$17</f>
        <v>1450.22656267866</v>
      </c>
      <c r="P159" s="75" t="n">
        <f aca="false">+O159*F159</f>
        <v>2059.32171900369</v>
      </c>
      <c r="Q159" s="76"/>
      <c r="R159" s="85" t="n">
        <v>1095.05074901344</v>
      </c>
      <c r="S159" s="64"/>
      <c r="T159" s="64"/>
      <c r="U159" s="64"/>
      <c r="V159" s="64"/>
      <c r="W159" s="77"/>
      <c r="X159" s="77"/>
      <c r="Y159" s="78"/>
    </row>
    <row r="160" s="77" customFormat="true" ht="24.95" hidden="true" customHeight="true" outlineLevel="0" collapsed="false">
      <c r="A160" s="65"/>
      <c r="B160" s="168" t="s">
        <v>217</v>
      </c>
      <c r="C160" s="80"/>
      <c r="D160" s="157" t="s">
        <v>218</v>
      </c>
      <c r="E160" s="87"/>
      <c r="F160" s="83"/>
      <c r="G160" s="87"/>
      <c r="H160" s="75"/>
      <c r="I160" s="72"/>
      <c r="J160" s="72"/>
      <c r="K160" s="72"/>
      <c r="L160" s="73"/>
      <c r="M160" s="72"/>
      <c r="N160" s="73"/>
      <c r="O160" s="72" t="n">
        <f aca="false">+R160*Q$17</f>
        <v>0</v>
      </c>
      <c r="P160" s="75" t="n">
        <f aca="false">+O160*F160</f>
        <v>0</v>
      </c>
      <c r="Q160" s="106"/>
      <c r="R160" s="116"/>
      <c r="S160" s="64"/>
      <c r="T160" s="64"/>
      <c r="U160" s="64"/>
      <c r="V160" s="64"/>
      <c r="Y160" s="78"/>
    </row>
    <row r="161" s="98" customFormat="true" ht="24.95" hidden="true" customHeight="true" outlineLevel="0" collapsed="false">
      <c r="A161" s="65"/>
      <c r="B161" s="168" t="s">
        <v>217</v>
      </c>
      <c r="C161" s="80"/>
      <c r="D161" s="157" t="s">
        <v>219</v>
      </c>
      <c r="E161" s="87"/>
      <c r="F161" s="83"/>
      <c r="G161" s="90"/>
      <c r="H161" s="65"/>
      <c r="I161" s="72"/>
      <c r="J161" s="72"/>
      <c r="K161" s="72"/>
      <c r="L161" s="72"/>
      <c r="M161" s="72"/>
      <c r="N161" s="72"/>
      <c r="O161" s="72" t="n">
        <f aca="false">+R161*Q$17</f>
        <v>0</v>
      </c>
      <c r="P161" s="75" t="n">
        <f aca="false">+O161*F161</f>
        <v>0</v>
      </c>
      <c r="Q161" s="95"/>
      <c r="R161" s="96"/>
      <c r="S161" s="97"/>
      <c r="T161" s="64"/>
      <c r="U161" s="64"/>
      <c r="V161" s="64"/>
      <c r="Y161" s="99"/>
    </row>
    <row r="162" s="79" customFormat="true" ht="30" hidden="true" customHeight="true" outlineLevel="0" collapsed="false">
      <c r="A162" s="65"/>
      <c r="B162" s="168" t="s">
        <v>217</v>
      </c>
      <c r="C162" s="80"/>
      <c r="D162" s="157" t="s">
        <v>220</v>
      </c>
      <c r="E162" s="87"/>
      <c r="F162" s="83"/>
      <c r="G162" s="71"/>
      <c r="H162" s="65"/>
      <c r="I162" s="72"/>
      <c r="J162" s="72"/>
      <c r="K162" s="72"/>
      <c r="L162" s="72"/>
      <c r="M162" s="72"/>
      <c r="N162" s="72"/>
      <c r="O162" s="72" t="n">
        <f aca="false">+R162*Q$17</f>
        <v>0</v>
      </c>
      <c r="P162" s="75" t="n">
        <f aca="false">+O162*F162</f>
        <v>0</v>
      </c>
      <c r="Q162" s="76"/>
      <c r="R162" s="85"/>
      <c r="S162" s="64"/>
      <c r="T162" s="64"/>
      <c r="U162" s="64"/>
      <c r="V162" s="64"/>
      <c r="W162" s="77"/>
      <c r="X162" s="77"/>
      <c r="Y162" s="78"/>
    </row>
    <row r="163" s="79" customFormat="true" ht="24.95" hidden="true" customHeight="true" outlineLevel="0" collapsed="false">
      <c r="A163" s="65"/>
      <c r="B163" s="168" t="s">
        <v>217</v>
      </c>
      <c r="C163" s="80"/>
      <c r="D163" s="157" t="s">
        <v>221</v>
      </c>
      <c r="E163" s="87"/>
      <c r="F163" s="83"/>
      <c r="G163" s="71"/>
      <c r="H163" s="65"/>
      <c r="I163" s="72"/>
      <c r="J163" s="72"/>
      <c r="K163" s="72"/>
      <c r="L163" s="72"/>
      <c r="M163" s="72"/>
      <c r="N163" s="72"/>
      <c r="O163" s="72" t="n">
        <f aca="false">+R163*Q$17</f>
        <v>0</v>
      </c>
      <c r="P163" s="75" t="n">
        <f aca="false">+O163*F163</f>
        <v>0</v>
      </c>
      <c r="Q163" s="76"/>
      <c r="R163" s="85"/>
      <c r="S163" s="64"/>
      <c r="T163" s="64"/>
      <c r="U163" s="64"/>
      <c r="V163" s="64"/>
      <c r="W163" s="77"/>
      <c r="X163" s="77"/>
      <c r="Y163" s="78"/>
    </row>
    <row r="164" s="79" customFormat="true" ht="24.95" hidden="true" customHeight="true" outlineLevel="0" collapsed="false">
      <c r="A164" s="65"/>
      <c r="B164" s="158"/>
      <c r="C164" s="80"/>
      <c r="D164" s="157" t="s">
        <v>212</v>
      </c>
      <c r="E164" s="87"/>
      <c r="F164" s="83"/>
      <c r="G164" s="71"/>
      <c r="H164" s="65"/>
      <c r="I164" s="72"/>
      <c r="J164" s="72"/>
      <c r="K164" s="73"/>
      <c r="L164" s="72"/>
      <c r="M164" s="74"/>
      <c r="N164" s="72"/>
      <c r="O164" s="72" t="n">
        <f aca="false">+R164*Q$17</f>
        <v>0</v>
      </c>
      <c r="P164" s="75" t="n">
        <f aca="false">+O164*F164</f>
        <v>0</v>
      </c>
      <c r="Q164" s="76"/>
      <c r="R164" s="85"/>
      <c r="S164" s="64"/>
      <c r="T164" s="64"/>
      <c r="U164" s="64"/>
      <c r="V164" s="64"/>
      <c r="W164" s="77"/>
      <c r="X164" s="77"/>
      <c r="Y164" s="78"/>
    </row>
    <row r="165" s="98" customFormat="true" ht="34.5" hidden="true" customHeight="true" outlineLevel="0" collapsed="false">
      <c r="A165" s="65"/>
      <c r="B165" s="158"/>
      <c r="C165" s="80"/>
      <c r="D165" s="166"/>
      <c r="E165" s="87"/>
      <c r="F165" s="83"/>
      <c r="G165" s="90"/>
      <c r="H165" s="73"/>
      <c r="I165" s="72"/>
      <c r="J165" s="72"/>
      <c r="K165" s="72"/>
      <c r="L165" s="72"/>
      <c r="M165" s="72"/>
      <c r="N165" s="72"/>
      <c r="O165" s="72" t="n">
        <f aca="false">+R165*Q$17</f>
        <v>0</v>
      </c>
      <c r="P165" s="75" t="n">
        <f aca="false">+O165*F165</f>
        <v>0</v>
      </c>
      <c r="Q165" s="103"/>
      <c r="R165" s="88"/>
      <c r="T165" s="64"/>
      <c r="U165" s="64"/>
      <c r="V165" s="64"/>
    </row>
    <row r="166" s="98" customFormat="true" ht="27.75" hidden="false" customHeight="true" outlineLevel="0" collapsed="false">
      <c r="A166" s="65" t="n">
        <v>62</v>
      </c>
      <c r="B166" s="100" t="s">
        <v>222</v>
      </c>
      <c r="C166" s="80" t="s">
        <v>223</v>
      </c>
      <c r="D166" s="165" t="s">
        <v>224</v>
      </c>
      <c r="E166" s="69" t="s">
        <v>225</v>
      </c>
      <c r="F166" s="75" t="n">
        <v>1.25</v>
      </c>
      <c r="G166" s="90"/>
      <c r="H166" s="83"/>
      <c r="I166" s="72"/>
      <c r="J166" s="72"/>
      <c r="K166" s="72"/>
      <c r="L166" s="72"/>
      <c r="M166" s="72"/>
      <c r="N166" s="72"/>
      <c r="O166" s="72" t="n">
        <f aca="false">+R166*Q$17</f>
        <v>169.590729020359</v>
      </c>
      <c r="P166" s="75" t="n">
        <f aca="false">+O166*F166</f>
        <v>211.988411275449</v>
      </c>
      <c r="Q166" s="95"/>
      <c r="R166" s="96" t="n">
        <v>128.0561669595</v>
      </c>
      <c r="S166" s="97"/>
      <c r="T166" s="64"/>
      <c r="U166" s="64"/>
      <c r="V166" s="64"/>
      <c r="Y166" s="99"/>
    </row>
    <row r="167" s="98" customFormat="true" ht="24.95" hidden="true" customHeight="true" outlineLevel="0" collapsed="false">
      <c r="A167" s="65"/>
      <c r="B167" s="158"/>
      <c r="C167" s="80"/>
      <c r="D167" s="157" t="s">
        <v>226</v>
      </c>
      <c r="E167" s="87"/>
      <c r="F167" s="75"/>
      <c r="G167" s="90"/>
      <c r="H167" s="83"/>
      <c r="I167" s="72"/>
      <c r="J167" s="72"/>
      <c r="K167" s="72"/>
      <c r="L167" s="72"/>
      <c r="M167" s="72"/>
      <c r="N167" s="72"/>
      <c r="O167" s="72" t="n">
        <f aca="false">+R167*Q$17</f>
        <v>0</v>
      </c>
      <c r="P167" s="75" t="n">
        <f aca="false">+O167*F167</f>
        <v>0</v>
      </c>
      <c r="Q167" s="95"/>
      <c r="R167" s="96"/>
      <c r="S167" s="97"/>
      <c r="T167" s="64"/>
      <c r="U167" s="64"/>
      <c r="V167" s="64"/>
      <c r="Y167" s="99"/>
    </row>
    <row r="168" s="98" customFormat="true" ht="24.95" hidden="true" customHeight="true" outlineLevel="0" collapsed="false">
      <c r="A168" s="65"/>
      <c r="B168" s="158"/>
      <c r="C168" s="80"/>
      <c r="D168" s="157" t="s">
        <v>227</v>
      </c>
      <c r="E168" s="87"/>
      <c r="F168" s="83"/>
      <c r="G168" s="90"/>
      <c r="H168" s="73"/>
      <c r="I168" s="72"/>
      <c r="J168" s="72"/>
      <c r="K168" s="72"/>
      <c r="L168" s="72"/>
      <c r="M168" s="72"/>
      <c r="N168" s="72"/>
      <c r="O168" s="72" t="n">
        <f aca="false">+R168*Q$17</f>
        <v>0</v>
      </c>
      <c r="P168" s="75" t="n">
        <f aca="false">+O168*F168</f>
        <v>0</v>
      </c>
      <c r="Q168" s="103"/>
      <c r="R168" s="88"/>
      <c r="T168" s="64"/>
      <c r="U168" s="64"/>
      <c r="V168" s="64"/>
    </row>
    <row r="169" s="98" customFormat="true" ht="24.95" hidden="false" customHeight="true" outlineLevel="0" collapsed="false">
      <c r="A169" s="65" t="n">
        <v>63</v>
      </c>
      <c r="B169" s="100" t="s">
        <v>174</v>
      </c>
      <c r="C169" s="80" t="s">
        <v>228</v>
      </c>
      <c r="D169" s="81" t="s">
        <v>229</v>
      </c>
      <c r="E169" s="82" t="s">
        <v>63</v>
      </c>
      <c r="F169" s="83" t="n">
        <v>2.2</v>
      </c>
      <c r="G169" s="90"/>
      <c r="H169" s="83"/>
      <c r="I169" s="72"/>
      <c r="J169" s="72"/>
      <c r="K169" s="72"/>
      <c r="L169" s="72"/>
      <c r="M169" s="72"/>
      <c r="N169" s="72"/>
      <c r="O169" s="72" t="n">
        <f aca="false">+R169*Q$17</f>
        <v>60.4155203872356</v>
      </c>
      <c r="P169" s="75" t="n">
        <f aca="false">+O169*F169</f>
        <v>132.914144851918</v>
      </c>
      <c r="Q169" s="95"/>
      <c r="R169" s="96" t="n">
        <v>45.6191208702461</v>
      </c>
      <c r="S169" s="97"/>
      <c r="T169" s="64"/>
      <c r="U169" s="64"/>
      <c r="V169" s="64"/>
      <c r="Y169" s="99"/>
    </row>
    <row r="170" s="79" customFormat="true" ht="24.95" hidden="true" customHeight="true" outlineLevel="0" collapsed="false">
      <c r="A170" s="65"/>
      <c r="B170" s="100"/>
      <c r="C170" s="115"/>
      <c r="D170" s="102" t="s">
        <v>230</v>
      </c>
      <c r="E170" s="82"/>
      <c r="F170" s="75"/>
      <c r="G170" s="90"/>
      <c r="H170" s="65"/>
      <c r="I170" s="72"/>
      <c r="J170" s="72"/>
      <c r="K170" s="73"/>
      <c r="L170" s="72"/>
      <c r="M170" s="74"/>
      <c r="N170" s="72"/>
      <c r="O170" s="72"/>
      <c r="P170" s="75" t="n">
        <f aca="false">+O170*F170</f>
        <v>0</v>
      </c>
      <c r="Q170" s="76"/>
      <c r="R170" s="85"/>
      <c r="S170" s="64"/>
      <c r="T170" s="64"/>
      <c r="U170" s="64"/>
      <c r="V170" s="64"/>
      <c r="W170" s="77"/>
      <c r="X170" s="77"/>
      <c r="Y170" s="78"/>
    </row>
    <row r="171" s="98" customFormat="true" ht="24.95" hidden="true" customHeight="true" outlineLevel="0" collapsed="false">
      <c r="A171" s="65"/>
      <c r="B171" s="100"/>
      <c r="C171" s="115"/>
      <c r="D171" s="102" t="s">
        <v>178</v>
      </c>
      <c r="E171" s="82"/>
      <c r="F171" s="83"/>
      <c r="G171" s="90"/>
      <c r="H171" s="73"/>
      <c r="I171" s="72"/>
      <c r="J171" s="72"/>
      <c r="K171" s="72"/>
      <c r="L171" s="72"/>
      <c r="M171" s="72"/>
      <c r="N171" s="72"/>
      <c r="O171" s="72"/>
      <c r="P171" s="75" t="n">
        <f aca="false">+O171*F171</f>
        <v>0</v>
      </c>
      <c r="Q171" s="103"/>
      <c r="R171" s="88"/>
      <c r="T171" s="64"/>
      <c r="U171" s="64"/>
      <c r="V171" s="64"/>
    </row>
    <row r="172" s="98" customFormat="true" ht="24.95" hidden="true" customHeight="true" outlineLevel="0" collapsed="false">
      <c r="A172" s="65"/>
      <c r="B172" s="100"/>
      <c r="C172" s="115"/>
      <c r="D172" s="102" t="s">
        <v>179</v>
      </c>
      <c r="E172" s="82"/>
      <c r="F172" s="83"/>
      <c r="G172" s="90"/>
      <c r="H172" s="83"/>
      <c r="I172" s="72"/>
      <c r="J172" s="72"/>
      <c r="K172" s="72"/>
      <c r="L172" s="72"/>
      <c r="M172" s="72"/>
      <c r="N172" s="72"/>
      <c r="O172" s="72"/>
      <c r="P172" s="75" t="n">
        <f aca="false">+O172*F172</f>
        <v>0</v>
      </c>
      <c r="Q172" s="95"/>
      <c r="R172" s="96"/>
      <c r="S172" s="97"/>
      <c r="T172" s="64"/>
      <c r="U172" s="64"/>
      <c r="V172" s="64"/>
      <c r="Y172" s="99"/>
    </row>
    <row r="173" s="98" customFormat="true" ht="24.95" hidden="false" customHeight="true" outlineLevel="0" collapsed="false">
      <c r="A173" s="65"/>
      <c r="B173" s="66"/>
      <c r="C173" s="91" t="s">
        <v>54</v>
      </c>
      <c r="D173" s="92" t="s">
        <v>55</v>
      </c>
      <c r="E173" s="82"/>
      <c r="F173" s="70"/>
      <c r="G173" s="90"/>
      <c r="H173" s="83"/>
      <c r="I173" s="72"/>
      <c r="J173" s="72"/>
      <c r="K173" s="72"/>
      <c r="L173" s="72"/>
      <c r="M173" s="72"/>
      <c r="N173" s="72"/>
      <c r="O173" s="72"/>
      <c r="P173" s="75" t="n">
        <f aca="false">SUM(P154:P172)</f>
        <v>2622.40868236773</v>
      </c>
      <c r="Q173" s="95"/>
      <c r="R173" s="96"/>
      <c r="S173" s="97"/>
      <c r="T173" s="64"/>
      <c r="U173" s="64"/>
      <c r="V173" s="64"/>
      <c r="Y173" s="99"/>
    </row>
    <row r="174" s="98" customFormat="true" ht="24.95" hidden="false" customHeight="true" outlineLevel="0" collapsed="false">
      <c r="A174" s="65"/>
      <c r="B174" s="66"/>
      <c r="C174" s="91" t="s">
        <v>56</v>
      </c>
      <c r="D174" s="92" t="s">
        <v>57</v>
      </c>
      <c r="E174" s="82"/>
      <c r="F174" s="70"/>
      <c r="G174" s="90"/>
      <c r="H174" s="73"/>
      <c r="I174" s="72"/>
      <c r="J174" s="72"/>
      <c r="K174" s="72"/>
      <c r="L174" s="72"/>
      <c r="M174" s="72"/>
      <c r="N174" s="72"/>
      <c r="O174" s="72"/>
      <c r="P174" s="75" t="n">
        <f aca="false">+P173/P$190</f>
        <v>0.0236005622246886</v>
      </c>
      <c r="Q174" s="103"/>
      <c r="R174" s="96"/>
      <c r="T174" s="64"/>
      <c r="U174" s="64"/>
      <c r="V174" s="64"/>
    </row>
    <row r="175" s="98" customFormat="true" ht="30" hidden="false" customHeight="true" outlineLevel="0" collapsed="false">
      <c r="A175" s="65"/>
      <c r="B175" s="100"/>
      <c r="C175" s="93" t="s">
        <v>231</v>
      </c>
      <c r="D175" s="94" t="s">
        <v>232</v>
      </c>
      <c r="E175" s="82"/>
      <c r="F175" s="83"/>
      <c r="G175" s="90"/>
      <c r="H175" s="65"/>
      <c r="I175" s="73"/>
      <c r="J175" s="72"/>
      <c r="K175" s="72"/>
      <c r="L175" s="72"/>
      <c r="M175" s="72"/>
      <c r="N175" s="72"/>
      <c r="O175" s="72"/>
      <c r="P175" s="75"/>
      <c r="Q175" s="95"/>
      <c r="R175" s="96"/>
      <c r="S175" s="97"/>
      <c r="T175" s="64"/>
      <c r="U175" s="64"/>
      <c r="V175" s="64"/>
      <c r="Y175" s="99"/>
    </row>
    <row r="176" s="98" customFormat="true" ht="30" hidden="false" customHeight="true" outlineLevel="0" collapsed="false">
      <c r="A176" s="65" t="n">
        <v>64</v>
      </c>
      <c r="B176" s="104" t="s">
        <v>233</v>
      </c>
      <c r="C176" s="80" t="s">
        <v>234</v>
      </c>
      <c r="D176" s="81" t="s">
        <v>235</v>
      </c>
      <c r="E176" s="87" t="s">
        <v>236</v>
      </c>
      <c r="F176" s="75" t="n">
        <v>0.22</v>
      </c>
      <c r="G176" s="90"/>
      <c r="H176" s="65"/>
      <c r="I176" s="72"/>
      <c r="J176" s="72"/>
      <c r="K176" s="72"/>
      <c r="L176" s="72"/>
      <c r="M176" s="72"/>
      <c r="N176" s="72"/>
      <c r="O176" s="72" t="n">
        <f aca="false">+R176*Q$17</f>
        <v>125.021944835023</v>
      </c>
      <c r="P176" s="75" t="n">
        <f aca="false">+O176*F176</f>
        <v>27.504827863705</v>
      </c>
      <c r="Q176" s="95"/>
      <c r="R176" s="96" t="n">
        <v>94.4027491</v>
      </c>
      <c r="S176" s="97"/>
      <c r="T176" s="64"/>
      <c r="U176" s="64"/>
      <c r="V176" s="64"/>
      <c r="Y176" s="99"/>
    </row>
    <row r="177" s="98" customFormat="true" ht="24.95" hidden="true" customHeight="true" outlineLevel="0" collapsed="false">
      <c r="A177" s="169"/>
      <c r="B177" s="170"/>
      <c r="C177" s="80"/>
      <c r="D177" s="157" t="s">
        <v>237</v>
      </c>
      <c r="E177" s="171"/>
      <c r="F177" s="156"/>
      <c r="G177" s="90"/>
      <c r="H177" s="65"/>
      <c r="I177" s="72"/>
      <c r="J177" s="72"/>
      <c r="K177" s="72"/>
      <c r="L177" s="72"/>
      <c r="M177" s="72"/>
      <c r="N177" s="72"/>
      <c r="O177" s="72" t="n">
        <f aca="false">+R177*Q$17</f>
        <v>0</v>
      </c>
      <c r="P177" s="75" t="n">
        <f aca="false">+O177*F177</f>
        <v>0</v>
      </c>
      <c r="Q177" s="95"/>
      <c r="R177" s="96"/>
      <c r="S177" s="97"/>
      <c r="T177" s="64"/>
      <c r="U177" s="64"/>
      <c r="V177" s="64"/>
      <c r="Y177" s="99"/>
    </row>
    <row r="178" s="77" customFormat="true" ht="27.75" hidden="false" customHeight="true" outlineLevel="0" collapsed="false">
      <c r="A178" s="65" t="n">
        <v>65</v>
      </c>
      <c r="B178" s="104" t="s">
        <v>233</v>
      </c>
      <c r="C178" s="80" t="s">
        <v>238</v>
      </c>
      <c r="D178" s="81" t="s">
        <v>239</v>
      </c>
      <c r="E178" s="87" t="s">
        <v>236</v>
      </c>
      <c r="F178" s="75" t="n">
        <v>1.826</v>
      </c>
      <c r="G178" s="87"/>
      <c r="H178" s="73"/>
      <c r="I178" s="72"/>
      <c r="J178" s="72"/>
      <c r="K178" s="72"/>
      <c r="L178" s="125"/>
      <c r="M178" s="72"/>
      <c r="N178" s="125"/>
      <c r="O178" s="72" t="n">
        <f aca="false">+R178*Q$17</f>
        <v>125.021944835023</v>
      </c>
      <c r="P178" s="75" t="n">
        <f aca="false">+O178*F178</f>
        <v>228.290071268752</v>
      </c>
      <c r="Q178" s="106"/>
      <c r="R178" s="107" t="n">
        <v>94.4027491</v>
      </c>
      <c r="S178" s="64"/>
      <c r="T178" s="64"/>
      <c r="U178" s="64"/>
      <c r="V178" s="64"/>
      <c r="Y178" s="78"/>
    </row>
    <row r="179" s="79" customFormat="true" ht="24.95" hidden="true" customHeight="true" outlineLevel="0" collapsed="false">
      <c r="A179" s="169"/>
      <c r="B179" s="170"/>
      <c r="C179" s="80"/>
      <c r="D179" s="157" t="s">
        <v>237</v>
      </c>
      <c r="E179" s="171"/>
      <c r="F179" s="156"/>
      <c r="G179" s="71"/>
      <c r="H179" s="65"/>
      <c r="I179" s="72"/>
      <c r="J179" s="72"/>
      <c r="K179" s="73"/>
      <c r="L179" s="72"/>
      <c r="M179" s="74"/>
      <c r="N179" s="72"/>
      <c r="O179" s="72" t="n">
        <f aca="false">+R179*Q$17</f>
        <v>0</v>
      </c>
      <c r="P179" s="75" t="n">
        <f aca="false">+O179*F179</f>
        <v>0</v>
      </c>
      <c r="Q179" s="76"/>
      <c r="R179" s="172"/>
      <c r="S179" s="64"/>
      <c r="T179" s="64"/>
      <c r="U179" s="64"/>
      <c r="V179" s="64"/>
      <c r="W179" s="77"/>
      <c r="X179" s="77"/>
      <c r="Y179" s="78"/>
    </row>
    <row r="180" s="79" customFormat="true" ht="34.5" hidden="false" customHeight="true" outlineLevel="0" collapsed="false">
      <c r="A180" s="65" t="n">
        <v>66</v>
      </c>
      <c r="B180" s="104" t="s">
        <v>240</v>
      </c>
      <c r="C180" s="80" t="s">
        <v>241</v>
      </c>
      <c r="D180" s="81" t="s">
        <v>242</v>
      </c>
      <c r="E180" s="87" t="s">
        <v>236</v>
      </c>
      <c r="F180" s="75" t="n">
        <v>0.119</v>
      </c>
      <c r="G180" s="71"/>
      <c r="H180" s="65"/>
      <c r="I180" s="72"/>
      <c r="J180" s="72"/>
      <c r="K180" s="73"/>
      <c r="L180" s="72"/>
      <c r="M180" s="73"/>
      <c r="N180" s="84"/>
      <c r="O180" s="72" t="n">
        <f aca="false">+R180*Q$17</f>
        <v>54.8306349007683</v>
      </c>
      <c r="P180" s="75" t="n">
        <f aca="false">+O180*F180</f>
        <v>6.52484555319143</v>
      </c>
      <c r="Q180" s="76"/>
      <c r="R180" s="85" t="n">
        <v>41.40203287</v>
      </c>
      <c r="S180" s="64"/>
      <c r="T180" s="64"/>
      <c r="U180" s="64"/>
      <c r="V180" s="64"/>
      <c r="W180" s="77"/>
      <c r="X180" s="77"/>
      <c r="Y180" s="78"/>
    </row>
    <row r="181" s="79" customFormat="true" ht="31.5" hidden="true" customHeight="true" outlineLevel="0" collapsed="false">
      <c r="A181" s="169"/>
      <c r="B181" s="170"/>
      <c r="C181" s="80"/>
      <c r="D181" s="157" t="s">
        <v>237</v>
      </c>
      <c r="E181" s="171"/>
      <c r="F181" s="75"/>
      <c r="G181" s="71"/>
      <c r="H181" s="65"/>
      <c r="I181" s="72"/>
      <c r="J181" s="72"/>
      <c r="K181" s="73"/>
      <c r="L181" s="72"/>
      <c r="M181" s="73"/>
      <c r="N181" s="84"/>
      <c r="O181" s="72" t="n">
        <f aca="false">+R181*Q$17</f>
        <v>0</v>
      </c>
      <c r="P181" s="75" t="n">
        <f aca="false">+O181*F181</f>
        <v>0</v>
      </c>
      <c r="Q181" s="76"/>
      <c r="R181" s="85"/>
      <c r="S181" s="64"/>
      <c r="T181" s="64"/>
      <c r="U181" s="64"/>
      <c r="V181" s="64"/>
      <c r="W181" s="77"/>
      <c r="X181" s="77"/>
      <c r="Y181" s="78"/>
    </row>
    <row r="182" s="79" customFormat="true" ht="33.75" hidden="false" customHeight="true" outlineLevel="0" collapsed="false">
      <c r="A182" s="65" t="n">
        <v>67</v>
      </c>
      <c r="B182" s="104" t="s">
        <v>243</v>
      </c>
      <c r="C182" s="80" t="s">
        <v>244</v>
      </c>
      <c r="D182" s="81" t="s">
        <v>245</v>
      </c>
      <c r="E182" s="87" t="s">
        <v>236</v>
      </c>
      <c r="F182" s="75" t="n">
        <v>0.394</v>
      </c>
      <c r="G182" s="71"/>
      <c r="H182" s="65"/>
      <c r="I182" s="72"/>
      <c r="J182" s="72"/>
      <c r="K182" s="73"/>
      <c r="L182" s="72"/>
      <c r="M182" s="73"/>
      <c r="N182" s="84"/>
      <c r="O182" s="72" t="n">
        <f aca="false">+R182*Q$17</f>
        <v>101.308664451829</v>
      </c>
      <c r="P182" s="75" t="n">
        <f aca="false">+O182*F182</f>
        <v>39.9156137940205</v>
      </c>
      <c r="Q182" s="76"/>
      <c r="R182" s="85" t="n">
        <v>76.497101725</v>
      </c>
      <c r="S182" s="64"/>
      <c r="T182" s="64"/>
      <c r="U182" s="64"/>
      <c r="V182" s="64"/>
      <c r="W182" s="77"/>
      <c r="X182" s="77"/>
      <c r="Y182" s="78"/>
    </row>
    <row r="183" s="79" customFormat="true" ht="30" hidden="true" customHeight="true" outlineLevel="0" collapsed="false">
      <c r="A183" s="169"/>
      <c r="B183" s="170"/>
      <c r="C183" s="80"/>
      <c r="D183" s="157" t="s">
        <v>237</v>
      </c>
      <c r="E183" s="171"/>
      <c r="F183" s="156"/>
      <c r="G183" s="71"/>
      <c r="H183" s="65"/>
      <c r="I183" s="72"/>
      <c r="J183" s="72"/>
      <c r="K183" s="72"/>
      <c r="L183" s="72"/>
      <c r="M183" s="73"/>
      <c r="N183" s="84"/>
      <c r="O183" s="72" t="n">
        <f aca="false">+R183*Q$17</f>
        <v>0</v>
      </c>
      <c r="P183" s="75" t="n">
        <f aca="false">+O183*F183</f>
        <v>0</v>
      </c>
      <c r="Q183" s="76"/>
      <c r="R183" s="85"/>
      <c r="S183" s="64"/>
      <c r="T183" s="64"/>
      <c r="U183" s="64"/>
      <c r="V183" s="64"/>
      <c r="W183" s="77"/>
      <c r="X183" s="77"/>
      <c r="Y183" s="78"/>
    </row>
    <row r="184" s="63" customFormat="true" ht="23.25" hidden="false" customHeight="true" outlineLevel="0" collapsed="false">
      <c r="A184" s="65" t="n">
        <v>68</v>
      </c>
      <c r="B184" s="104" t="s">
        <v>246</v>
      </c>
      <c r="C184" s="80" t="s">
        <v>247</v>
      </c>
      <c r="D184" s="81" t="s">
        <v>248</v>
      </c>
      <c r="E184" s="87" t="s">
        <v>186</v>
      </c>
      <c r="F184" s="75" t="n">
        <v>1.424</v>
      </c>
      <c r="G184" s="87"/>
      <c r="H184" s="65"/>
      <c r="I184" s="72"/>
      <c r="J184" s="72"/>
      <c r="K184" s="72"/>
      <c r="L184" s="72"/>
      <c r="M184" s="73"/>
      <c r="N184" s="72"/>
      <c r="O184" s="72" t="n">
        <f aca="false">+R184*Q$17</f>
        <v>195.628950788061</v>
      </c>
      <c r="P184" s="75" t="n">
        <f aca="false">+O184*F184</f>
        <v>278.575625922199</v>
      </c>
      <c r="Q184" s="62"/>
      <c r="R184" s="88" t="n">
        <v>147.717353</v>
      </c>
      <c r="S184" s="64"/>
      <c r="T184" s="64"/>
      <c r="U184" s="64"/>
      <c r="V184" s="64"/>
    </row>
    <row r="185" s="79" customFormat="true" ht="48" hidden="true" customHeight="true" outlineLevel="0" collapsed="false">
      <c r="A185" s="169"/>
      <c r="B185" s="170"/>
      <c r="C185" s="173"/>
      <c r="D185" s="157" t="s">
        <v>237</v>
      </c>
      <c r="E185" s="171"/>
      <c r="F185" s="156"/>
      <c r="G185" s="71"/>
      <c r="H185" s="65"/>
      <c r="I185" s="72"/>
      <c r="J185" s="72"/>
      <c r="K185" s="73"/>
      <c r="L185" s="72"/>
      <c r="M185" s="73"/>
      <c r="N185" s="84"/>
      <c r="O185" s="72"/>
      <c r="P185" s="75" t="n">
        <f aca="false">+O185*F185</f>
        <v>0</v>
      </c>
      <c r="Q185" s="76"/>
      <c r="R185" s="85" t="n">
        <v>0.2592207304</v>
      </c>
      <c r="S185" s="64"/>
      <c r="T185" s="64"/>
      <c r="U185" s="64"/>
      <c r="V185" s="64"/>
      <c r="W185" s="77"/>
      <c r="X185" s="77"/>
      <c r="Y185" s="78"/>
    </row>
    <row r="186" s="79" customFormat="true" ht="27.75" hidden="false" customHeight="true" outlineLevel="0" collapsed="false">
      <c r="A186" s="65"/>
      <c r="B186" s="66"/>
      <c r="C186" s="91" t="s">
        <v>54</v>
      </c>
      <c r="D186" s="92" t="s">
        <v>55</v>
      </c>
      <c r="E186" s="82"/>
      <c r="F186" s="70"/>
      <c r="G186" s="90"/>
      <c r="H186" s="65"/>
      <c r="I186" s="72"/>
      <c r="J186" s="72"/>
      <c r="K186" s="73"/>
      <c r="L186" s="72"/>
      <c r="M186" s="73"/>
      <c r="N186" s="84"/>
      <c r="O186" s="72"/>
      <c r="P186" s="75" t="n">
        <f aca="false">SUM(P176:P185)</f>
        <v>580.810984401868</v>
      </c>
      <c r="Q186" s="76"/>
      <c r="R186" s="85"/>
      <c r="S186" s="64"/>
      <c r="T186" s="64"/>
      <c r="U186" s="64"/>
      <c r="V186" s="64"/>
      <c r="W186" s="77"/>
      <c r="X186" s="77"/>
      <c r="Y186" s="78"/>
    </row>
    <row r="187" s="79" customFormat="true" ht="20.25" hidden="false" customHeight="true" outlineLevel="0" collapsed="false">
      <c r="A187" s="65"/>
      <c r="B187" s="66"/>
      <c r="C187" s="91" t="s">
        <v>56</v>
      </c>
      <c r="D187" s="92" t="s">
        <v>57</v>
      </c>
      <c r="E187" s="82"/>
      <c r="F187" s="70"/>
      <c r="G187" s="90"/>
      <c r="H187" s="65"/>
      <c r="I187" s="72"/>
      <c r="J187" s="72"/>
      <c r="K187" s="73"/>
      <c r="L187" s="72"/>
      <c r="M187" s="73"/>
      <c r="N187" s="72"/>
      <c r="O187" s="72"/>
      <c r="P187" s="75" t="n">
        <f aca="false">+P186/P$190</f>
        <v>0.00522705170644215</v>
      </c>
      <c r="Q187" s="76"/>
      <c r="R187" s="85"/>
      <c r="S187" s="64"/>
      <c r="T187" s="64"/>
      <c r="U187" s="64"/>
      <c r="V187" s="64"/>
      <c r="W187" s="77"/>
      <c r="X187" s="77"/>
      <c r="Y187" s="78"/>
    </row>
    <row r="188" s="79" customFormat="true" ht="24.95" hidden="true" customHeight="true" outlineLevel="0" collapsed="false">
      <c r="A188" s="53"/>
      <c r="B188" s="174"/>
      <c r="C188" s="175"/>
      <c r="D188" s="176"/>
      <c r="E188" s="177"/>
      <c r="F188" s="178"/>
      <c r="G188" s="179"/>
      <c r="H188" s="58"/>
      <c r="I188" s="59"/>
      <c r="J188" s="59"/>
      <c r="K188" s="180"/>
      <c r="L188" s="59"/>
      <c r="M188" s="180"/>
      <c r="N188" s="59"/>
      <c r="O188" s="59"/>
      <c r="P188" s="61" t="n">
        <f aca="false">+O188*F188</f>
        <v>0</v>
      </c>
      <c r="Q188" s="76"/>
      <c r="R188" s="85"/>
      <c r="S188" s="64"/>
      <c r="T188" s="64"/>
      <c r="U188" s="64"/>
      <c r="V188" s="64"/>
      <c r="W188" s="77"/>
      <c r="X188" s="77"/>
      <c r="Y188" s="78"/>
    </row>
    <row r="189" s="63" customFormat="true" ht="5.25" hidden="false" customHeight="true" outlineLevel="0" collapsed="false">
      <c r="A189" s="53"/>
      <c r="B189" s="181"/>
      <c r="C189" s="182"/>
      <c r="D189" s="183"/>
      <c r="E189" s="177"/>
      <c r="F189" s="57"/>
      <c r="G189" s="59"/>
      <c r="H189" s="184"/>
      <c r="I189" s="62"/>
      <c r="O189" s="185"/>
      <c r="P189" s="186"/>
    </row>
    <row r="190" s="198" customFormat="true" ht="28.5" hidden="false" customHeight="true" outlineLevel="0" collapsed="false">
      <c r="A190" s="187"/>
      <c r="B190" s="188"/>
      <c r="C190" s="189"/>
      <c r="D190" s="190" t="s">
        <v>249</v>
      </c>
      <c r="E190" s="191"/>
      <c r="F190" s="191"/>
      <c r="G190" s="192"/>
      <c r="H190" s="191"/>
      <c r="I190" s="193"/>
      <c r="J190" s="191"/>
      <c r="K190" s="191"/>
      <c r="L190" s="194"/>
      <c r="M190" s="194"/>
      <c r="N190" s="194"/>
      <c r="O190" s="195"/>
      <c r="P190" s="196" t="n">
        <f aca="false">+P186+P173+P151+P141+P119+P98+P80+P57+P47+P29</f>
        <v>111116.364830683</v>
      </c>
      <c r="Q190" s="197"/>
      <c r="R190" s="197" t="n">
        <f aca="false">+P187+P174+P152+P142+P120+P99+P81+P58+P48+P30</f>
        <v>1</v>
      </c>
      <c r="S190" s="64"/>
      <c r="T190" s="64"/>
      <c r="U190" s="64"/>
      <c r="V190" s="64"/>
      <c r="W190" s="78"/>
      <c r="X190" s="77"/>
      <c r="Y190" s="78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79"/>
      <c r="BI190" s="79"/>
      <c r="BJ190" s="79"/>
      <c r="BK190" s="79"/>
      <c r="BL190" s="79"/>
      <c r="BM190" s="79"/>
      <c r="BN190" s="79"/>
      <c r="BO190" s="79"/>
      <c r="BP190" s="79"/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79"/>
      <c r="CC190" s="79"/>
      <c r="CD190" s="79"/>
      <c r="CE190" s="79"/>
      <c r="CF190" s="79"/>
      <c r="CG190" s="79"/>
      <c r="CH190" s="79"/>
      <c r="CI190" s="79"/>
      <c r="CJ190" s="79"/>
      <c r="CK190" s="79"/>
      <c r="CL190" s="79"/>
      <c r="CM190" s="79"/>
      <c r="CN190" s="79"/>
      <c r="CO190" s="79"/>
      <c r="CP190" s="79"/>
      <c r="CQ190" s="79"/>
      <c r="CR190" s="79"/>
      <c r="CS190" s="79"/>
      <c r="CT190" s="79"/>
      <c r="CU190" s="79"/>
      <c r="CV190" s="79"/>
      <c r="CW190" s="79"/>
      <c r="CX190" s="79"/>
      <c r="CY190" s="79"/>
      <c r="CZ190" s="79"/>
      <c r="DA190" s="79"/>
      <c r="DB190" s="79"/>
      <c r="DC190" s="79"/>
      <c r="DD190" s="79"/>
      <c r="DE190" s="79"/>
      <c r="DF190" s="79"/>
      <c r="DG190" s="79"/>
      <c r="DH190" s="79"/>
      <c r="DI190" s="79"/>
      <c r="DJ190" s="79"/>
      <c r="DK190" s="79"/>
      <c r="DL190" s="79"/>
      <c r="DM190" s="79"/>
      <c r="DN190" s="79"/>
      <c r="DO190" s="79"/>
      <c r="DP190" s="79"/>
      <c r="DQ190" s="79"/>
      <c r="DR190" s="79"/>
      <c r="DS190" s="79"/>
      <c r="DT190" s="79"/>
      <c r="DU190" s="79"/>
      <c r="DV190" s="79"/>
      <c r="DW190" s="79"/>
      <c r="DX190" s="79"/>
      <c r="DY190" s="79"/>
      <c r="DZ190" s="79"/>
      <c r="EA190" s="79"/>
      <c r="EB190" s="79"/>
      <c r="EC190" s="79"/>
      <c r="ED190" s="79"/>
      <c r="EE190" s="79"/>
      <c r="EF190" s="79"/>
      <c r="EG190" s="79"/>
      <c r="EH190" s="79"/>
      <c r="EI190" s="79"/>
      <c r="EJ190" s="79"/>
      <c r="EK190" s="79"/>
      <c r="EL190" s="79"/>
      <c r="EM190" s="79"/>
      <c r="EN190" s="79"/>
      <c r="EO190" s="79"/>
      <c r="EP190" s="79"/>
      <c r="EQ190" s="79"/>
      <c r="ER190" s="79"/>
      <c r="ES190" s="79"/>
      <c r="ET190" s="79"/>
    </row>
    <row r="191" s="198" customFormat="true" ht="3.75" hidden="false" customHeight="true" outlineLevel="0" collapsed="false">
      <c r="A191" s="199"/>
      <c r="B191" s="200"/>
      <c r="C191" s="201"/>
      <c r="D191" s="202"/>
      <c r="E191" s="203"/>
      <c r="F191" s="203"/>
      <c r="G191" s="204"/>
      <c r="H191" s="203"/>
      <c r="I191" s="205"/>
      <c r="J191" s="203"/>
      <c r="K191" s="203"/>
      <c r="L191" s="206"/>
      <c r="M191" s="206"/>
      <c r="N191" s="206"/>
      <c r="O191" s="207"/>
      <c r="P191" s="208"/>
      <c r="Q191" s="106"/>
      <c r="R191" s="106"/>
      <c r="S191" s="64"/>
      <c r="T191" s="64"/>
      <c r="U191" s="64"/>
      <c r="V191" s="64"/>
      <c r="W191" s="77"/>
      <c r="X191" s="77"/>
      <c r="Y191" s="78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  <c r="AZ191" s="79"/>
      <c r="BA191" s="79"/>
      <c r="BB191" s="79"/>
      <c r="BC191" s="79"/>
      <c r="BD191" s="79"/>
      <c r="BE191" s="79"/>
      <c r="BF191" s="79"/>
      <c r="BG191" s="79"/>
      <c r="BH191" s="79"/>
      <c r="BI191" s="79"/>
      <c r="BJ191" s="79"/>
      <c r="BK191" s="79"/>
      <c r="BL191" s="79"/>
      <c r="BM191" s="79"/>
      <c r="BN191" s="79"/>
      <c r="BO191" s="79"/>
      <c r="BP191" s="79"/>
      <c r="BQ191" s="79"/>
      <c r="BR191" s="79"/>
      <c r="BS191" s="79"/>
      <c r="BT191" s="79"/>
      <c r="BU191" s="79"/>
      <c r="BV191" s="79"/>
      <c r="BW191" s="79"/>
      <c r="BX191" s="79"/>
      <c r="BY191" s="79"/>
      <c r="BZ191" s="79"/>
      <c r="CA191" s="79"/>
      <c r="CB191" s="79"/>
      <c r="CC191" s="79"/>
      <c r="CD191" s="79"/>
      <c r="CE191" s="79"/>
      <c r="CF191" s="79"/>
      <c r="CG191" s="79"/>
      <c r="CH191" s="79"/>
      <c r="CI191" s="79"/>
      <c r="CJ191" s="79"/>
      <c r="CK191" s="79"/>
      <c r="CL191" s="79"/>
      <c r="CM191" s="79"/>
      <c r="CN191" s="79"/>
      <c r="CO191" s="79"/>
      <c r="CP191" s="79"/>
      <c r="CQ191" s="79"/>
      <c r="CR191" s="79"/>
      <c r="CS191" s="79"/>
      <c r="CT191" s="79"/>
      <c r="CU191" s="79"/>
      <c r="CV191" s="79"/>
      <c r="CW191" s="79"/>
      <c r="CX191" s="79"/>
      <c r="CY191" s="79"/>
      <c r="CZ191" s="79"/>
      <c r="DA191" s="79"/>
      <c r="DB191" s="79"/>
      <c r="DC191" s="79"/>
      <c r="DD191" s="79"/>
      <c r="DE191" s="79"/>
      <c r="DF191" s="79"/>
      <c r="DG191" s="79"/>
      <c r="DH191" s="79"/>
      <c r="DI191" s="79"/>
      <c r="DJ191" s="79"/>
      <c r="DK191" s="79"/>
      <c r="DL191" s="79"/>
      <c r="DM191" s="79"/>
      <c r="DN191" s="79"/>
      <c r="DO191" s="79"/>
      <c r="DP191" s="79"/>
      <c r="DQ191" s="79"/>
      <c r="DR191" s="79"/>
      <c r="DS191" s="79"/>
      <c r="DT191" s="79"/>
      <c r="DU191" s="79"/>
      <c r="DV191" s="79"/>
      <c r="DW191" s="79"/>
      <c r="DX191" s="79"/>
      <c r="DY191" s="79"/>
      <c r="DZ191" s="79"/>
      <c r="EA191" s="79"/>
      <c r="EB191" s="79"/>
      <c r="EC191" s="79"/>
      <c r="ED191" s="79"/>
      <c r="EE191" s="79"/>
      <c r="EF191" s="79"/>
      <c r="EG191" s="79"/>
      <c r="EH191" s="79"/>
      <c r="EI191" s="79"/>
      <c r="EJ191" s="79"/>
      <c r="EK191" s="79"/>
      <c r="EL191" s="79"/>
      <c r="EM191" s="79"/>
      <c r="EN191" s="79"/>
      <c r="EO191" s="79"/>
      <c r="EP191" s="79"/>
      <c r="EQ191" s="79"/>
      <c r="ER191" s="79"/>
      <c r="ES191" s="79"/>
      <c r="ET191" s="79"/>
    </row>
    <row r="192" s="106" customFormat="true" ht="21" hidden="false" customHeight="true" outlineLevel="0" collapsed="false">
      <c r="A192" s="209"/>
      <c r="B192" s="210"/>
      <c r="C192" s="211"/>
      <c r="D192" s="212" t="s">
        <v>250</v>
      </c>
      <c r="E192" s="213"/>
      <c r="F192" s="214"/>
      <c r="G192" s="215"/>
      <c r="H192" s="216" t="e">
        <f aca="false">+#REF!+#REF!</f>
        <v>#REF!</v>
      </c>
      <c r="J192" s="76"/>
      <c r="K192" s="76"/>
      <c r="L192" s="76"/>
      <c r="M192" s="76"/>
      <c r="N192" s="76"/>
      <c r="O192" s="215"/>
      <c r="P192" s="216" t="n">
        <f aca="false">+P190</f>
        <v>111116.364830683</v>
      </c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  <c r="AZ192" s="76"/>
      <c r="BA192" s="76"/>
      <c r="BB192" s="76"/>
      <c r="BC192" s="76"/>
      <c r="BD192" s="76"/>
      <c r="BE192" s="76"/>
      <c r="BF192" s="76"/>
      <c r="BG192" s="76"/>
      <c r="BH192" s="76"/>
      <c r="BI192" s="76"/>
      <c r="BJ192" s="76"/>
      <c r="BK192" s="76"/>
      <c r="BL192" s="76"/>
      <c r="BM192" s="76"/>
      <c r="BN192" s="76"/>
      <c r="BO192" s="76"/>
      <c r="BP192" s="76"/>
      <c r="BQ192" s="76"/>
      <c r="BR192" s="76"/>
      <c r="BS192" s="76"/>
      <c r="BT192" s="76"/>
      <c r="BU192" s="76"/>
      <c r="BV192" s="76"/>
      <c r="BW192" s="76"/>
      <c r="BX192" s="76"/>
      <c r="BY192" s="76"/>
      <c r="BZ192" s="76"/>
      <c r="CA192" s="76"/>
      <c r="CB192" s="76"/>
      <c r="CC192" s="76"/>
      <c r="CD192" s="76"/>
      <c r="CE192" s="76"/>
      <c r="CF192" s="76"/>
      <c r="CG192" s="76"/>
      <c r="CH192" s="76"/>
      <c r="CI192" s="76"/>
      <c r="CJ192" s="76"/>
      <c r="CK192" s="76"/>
      <c r="CL192" s="76"/>
      <c r="CM192" s="76"/>
      <c r="CN192" s="76"/>
      <c r="CO192" s="76"/>
      <c r="CP192" s="76"/>
      <c r="CQ192" s="76"/>
      <c r="CR192" s="76"/>
      <c r="CS192" s="76"/>
      <c r="CT192" s="76"/>
      <c r="CU192" s="76"/>
      <c r="CV192" s="76"/>
      <c r="CW192" s="76"/>
      <c r="CX192" s="76"/>
      <c r="CY192" s="76"/>
      <c r="CZ192" s="76"/>
      <c r="DA192" s="76"/>
      <c r="DB192" s="76"/>
      <c r="DC192" s="76"/>
      <c r="DD192" s="76"/>
      <c r="DE192" s="76"/>
      <c r="DF192" s="76"/>
      <c r="DG192" s="76"/>
      <c r="DH192" s="76"/>
      <c r="DI192" s="76"/>
      <c r="DJ192" s="76"/>
      <c r="DK192" s="76"/>
      <c r="DL192" s="76"/>
      <c r="DM192" s="76"/>
      <c r="DN192" s="76"/>
      <c r="DO192" s="76"/>
      <c r="DP192" s="76"/>
      <c r="DQ192" s="76"/>
      <c r="DR192" s="76"/>
      <c r="DS192" s="76"/>
    </row>
    <row r="193" s="106" customFormat="true" ht="15" hidden="false" customHeight="false" outlineLevel="0" collapsed="false">
      <c r="A193" s="209"/>
      <c r="B193" s="210"/>
      <c r="C193" s="211"/>
      <c r="D193" s="217" t="s">
        <v>251</v>
      </c>
      <c r="E193" s="218" t="n">
        <v>0.2</v>
      </c>
      <c r="F193" s="214"/>
      <c r="G193" s="215"/>
      <c r="H193" s="219" t="e">
        <f aca="false">+H192*E193</f>
        <v>#REF!</v>
      </c>
      <c r="J193" s="76"/>
      <c r="K193" s="76"/>
      <c r="L193" s="76"/>
      <c r="M193" s="76"/>
      <c r="N193" s="76"/>
      <c r="O193" s="215"/>
      <c r="P193" s="219" t="n">
        <f aca="false">+P192*E193</f>
        <v>22223.2729661365</v>
      </c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  <c r="AZ193" s="76"/>
      <c r="BA193" s="76"/>
      <c r="BB193" s="76"/>
      <c r="BC193" s="76"/>
      <c r="BD193" s="76"/>
      <c r="BE193" s="76"/>
      <c r="BF193" s="76"/>
      <c r="BG193" s="76"/>
      <c r="BH193" s="76"/>
      <c r="BI193" s="76"/>
      <c r="BJ193" s="76"/>
      <c r="BK193" s="76"/>
      <c r="BL193" s="76"/>
      <c r="BM193" s="76"/>
      <c r="BN193" s="76"/>
      <c r="BO193" s="76"/>
      <c r="BP193" s="76"/>
      <c r="BQ193" s="76"/>
      <c r="BR193" s="76"/>
      <c r="BS193" s="76"/>
      <c r="BT193" s="76"/>
      <c r="BU193" s="76"/>
      <c r="BV193" s="76"/>
      <c r="BW193" s="76"/>
      <c r="BX193" s="76"/>
      <c r="BY193" s="76"/>
      <c r="BZ193" s="76"/>
      <c r="CA193" s="76"/>
      <c r="CB193" s="76"/>
      <c r="CC193" s="76"/>
      <c r="CD193" s="76"/>
      <c r="CE193" s="76"/>
      <c r="CF193" s="76"/>
      <c r="CG193" s="76"/>
      <c r="CH193" s="76"/>
      <c r="CI193" s="76"/>
      <c r="CJ193" s="76"/>
      <c r="CK193" s="76"/>
      <c r="CL193" s="76"/>
      <c r="CM193" s="76"/>
      <c r="CN193" s="76"/>
      <c r="CO193" s="76"/>
      <c r="CP193" s="76"/>
      <c r="CQ193" s="76"/>
      <c r="CR193" s="76"/>
      <c r="CS193" s="76"/>
      <c r="CT193" s="76"/>
      <c r="CU193" s="76"/>
      <c r="CV193" s="76"/>
      <c r="CW193" s="76"/>
      <c r="CX193" s="76"/>
      <c r="CY193" s="76"/>
      <c r="CZ193" s="76"/>
      <c r="DA193" s="76"/>
      <c r="DB193" s="76"/>
      <c r="DC193" s="76"/>
      <c r="DD193" s="76"/>
      <c r="DE193" s="76"/>
      <c r="DF193" s="76"/>
      <c r="DG193" s="76"/>
      <c r="DH193" s="76"/>
      <c r="DI193" s="76"/>
      <c r="DJ193" s="76"/>
      <c r="DK193" s="76"/>
      <c r="DL193" s="76"/>
      <c r="DM193" s="76"/>
      <c r="DN193" s="76"/>
      <c r="DO193" s="76"/>
      <c r="DP193" s="76"/>
      <c r="DQ193" s="76"/>
      <c r="DR193" s="76"/>
      <c r="DS193" s="76"/>
    </row>
    <row r="194" s="106" customFormat="true" ht="21" hidden="false" customHeight="true" outlineLevel="0" collapsed="false">
      <c r="A194" s="220"/>
      <c r="B194" s="221"/>
      <c r="C194" s="222"/>
      <c r="D194" s="223" t="s">
        <v>252</v>
      </c>
      <c r="E194" s="224"/>
      <c r="F194" s="225"/>
      <c r="G194" s="226"/>
      <c r="H194" s="227" t="e">
        <f aca="false">+H193+H192</f>
        <v>#REF!</v>
      </c>
      <c r="J194" s="76"/>
      <c r="K194" s="76"/>
      <c r="L194" s="76"/>
      <c r="M194" s="76"/>
      <c r="N194" s="76"/>
      <c r="O194" s="226"/>
      <c r="P194" s="227" t="n">
        <f aca="false">+P193+P192</f>
        <v>133339.637796819</v>
      </c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  <c r="AZ194" s="76"/>
      <c r="BA194" s="76"/>
      <c r="BB194" s="76"/>
      <c r="BC194" s="76"/>
      <c r="BD194" s="76"/>
      <c r="BE194" s="76"/>
      <c r="BF194" s="76"/>
      <c r="BG194" s="76"/>
      <c r="BH194" s="76"/>
      <c r="BI194" s="76"/>
      <c r="BJ194" s="76"/>
      <c r="BK194" s="76"/>
      <c r="BL194" s="76"/>
      <c r="BM194" s="76"/>
      <c r="BN194" s="76"/>
      <c r="BO194" s="76"/>
      <c r="BP194" s="76"/>
      <c r="BQ194" s="76"/>
      <c r="BR194" s="76"/>
      <c r="BS194" s="76"/>
      <c r="BT194" s="76"/>
      <c r="BU194" s="76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  <c r="CF194" s="76"/>
      <c r="CG194" s="76"/>
      <c r="CH194" s="76"/>
      <c r="CI194" s="76"/>
      <c r="CJ194" s="76"/>
      <c r="CK194" s="76"/>
      <c r="CL194" s="76"/>
      <c r="CM194" s="76"/>
      <c r="CN194" s="76"/>
      <c r="CO194" s="76"/>
      <c r="CP194" s="76"/>
      <c r="CQ194" s="76"/>
      <c r="CR194" s="76"/>
      <c r="CS194" s="76"/>
      <c r="CT194" s="76"/>
      <c r="CU194" s="76"/>
      <c r="CV194" s="76"/>
      <c r="CW194" s="76"/>
      <c r="CX194" s="76"/>
      <c r="CY194" s="76"/>
      <c r="CZ194" s="76"/>
      <c r="DA194" s="76"/>
      <c r="DB194" s="76"/>
      <c r="DC194" s="76"/>
      <c r="DD194" s="76"/>
      <c r="DE194" s="76"/>
      <c r="DF194" s="76"/>
      <c r="DG194" s="76"/>
      <c r="DH194" s="76"/>
      <c r="DI194" s="76"/>
      <c r="DJ194" s="76"/>
      <c r="DK194" s="76"/>
      <c r="DL194" s="76"/>
      <c r="DM194" s="76"/>
      <c r="DN194" s="76"/>
      <c r="DO194" s="76"/>
      <c r="DP194" s="76"/>
      <c r="DQ194" s="76"/>
      <c r="DR194" s="76"/>
      <c r="DS194" s="76"/>
    </row>
    <row r="195" s="106" customFormat="true" ht="19.5" hidden="false" customHeight="true" outlineLevel="0" collapsed="false">
      <c r="A195" s="228"/>
      <c r="B195" s="229"/>
      <c r="C195" s="230"/>
      <c r="D195" s="231"/>
      <c r="E195" s="214"/>
      <c r="F195" s="214"/>
      <c r="G195" s="232"/>
      <c r="H195" s="214"/>
      <c r="I195" s="215"/>
      <c r="J195" s="214"/>
      <c r="K195" s="214"/>
      <c r="L195" s="214"/>
      <c r="M195" s="214"/>
      <c r="N195" s="214"/>
      <c r="O195" s="228"/>
      <c r="P195" s="233"/>
      <c r="R195" s="233"/>
      <c r="S195" s="234"/>
      <c r="T195" s="234"/>
      <c r="U195" s="234"/>
      <c r="V195" s="234"/>
      <c r="W195" s="76"/>
      <c r="X195" s="76"/>
      <c r="Y195" s="235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  <c r="AZ195" s="76"/>
      <c r="BA195" s="76"/>
      <c r="BB195" s="76"/>
      <c r="BC195" s="76"/>
      <c r="BD195" s="76"/>
      <c r="BE195" s="76"/>
      <c r="BF195" s="76"/>
      <c r="BG195" s="76"/>
      <c r="BH195" s="76"/>
      <c r="BI195" s="76"/>
      <c r="BJ195" s="76"/>
      <c r="BK195" s="76"/>
      <c r="BL195" s="76"/>
      <c r="BM195" s="76"/>
      <c r="BN195" s="76"/>
      <c r="BO195" s="76"/>
      <c r="BP195" s="76"/>
      <c r="BQ195" s="76"/>
      <c r="BR195" s="76"/>
      <c r="BS195" s="76"/>
      <c r="BT195" s="76"/>
      <c r="BU195" s="76"/>
      <c r="BV195" s="76"/>
      <c r="BW195" s="76"/>
      <c r="BX195" s="76"/>
      <c r="BY195" s="76"/>
      <c r="BZ195" s="76"/>
      <c r="CA195" s="76"/>
      <c r="CB195" s="76"/>
      <c r="CC195" s="76"/>
      <c r="CD195" s="76"/>
      <c r="CE195" s="76"/>
      <c r="CF195" s="76"/>
      <c r="CG195" s="76"/>
      <c r="CH195" s="76"/>
      <c r="CI195" s="76"/>
      <c r="CJ195" s="76"/>
      <c r="CK195" s="76"/>
      <c r="CL195" s="76"/>
      <c r="CM195" s="76"/>
      <c r="CN195" s="76"/>
      <c r="CO195" s="76"/>
      <c r="CP195" s="76"/>
      <c r="CQ195" s="76"/>
      <c r="CR195" s="76"/>
      <c r="CS195" s="76"/>
      <c r="CT195" s="76"/>
      <c r="CU195" s="76"/>
      <c r="CV195" s="76"/>
      <c r="CW195" s="76"/>
      <c r="CX195" s="76"/>
      <c r="CY195" s="76"/>
      <c r="CZ195" s="76"/>
      <c r="DA195" s="76"/>
      <c r="DB195" s="76"/>
      <c r="DC195" s="76"/>
      <c r="DD195" s="76"/>
      <c r="DE195" s="76"/>
      <c r="DF195" s="76"/>
      <c r="DG195" s="76"/>
      <c r="DH195" s="76"/>
      <c r="DI195" s="76"/>
      <c r="DJ195" s="76"/>
      <c r="DK195" s="76"/>
      <c r="DL195" s="76"/>
      <c r="DM195" s="76"/>
      <c r="DN195" s="76"/>
      <c r="DO195" s="76"/>
      <c r="DP195" s="76"/>
      <c r="DQ195" s="76"/>
      <c r="DR195" s="76"/>
      <c r="DS195" s="76"/>
      <c r="DT195" s="76"/>
      <c r="DU195" s="76"/>
      <c r="DV195" s="76"/>
      <c r="DW195" s="76"/>
      <c r="DX195" s="76"/>
      <c r="DY195" s="76"/>
      <c r="DZ195" s="76"/>
      <c r="EA195" s="76"/>
      <c r="EB195" s="76"/>
      <c r="EC195" s="76"/>
      <c r="ED195" s="76"/>
      <c r="EE195" s="76"/>
      <c r="EF195" s="76"/>
      <c r="EG195" s="76"/>
      <c r="EH195" s="76"/>
      <c r="EI195" s="76"/>
      <c r="EJ195" s="76"/>
      <c r="EK195" s="76"/>
      <c r="EL195" s="76"/>
      <c r="EM195" s="76"/>
      <c r="EN195" s="76"/>
      <c r="EO195" s="76"/>
      <c r="EP195" s="76"/>
      <c r="EQ195" s="76"/>
      <c r="ER195" s="76"/>
      <c r="ES195" s="76"/>
      <c r="ET195" s="76"/>
    </row>
    <row r="196" s="106" customFormat="true" ht="1.5" hidden="false" customHeight="true" outlineLevel="0" collapsed="false">
      <c r="A196" s="228"/>
      <c r="B196" s="229"/>
      <c r="C196" s="230"/>
      <c r="D196" s="231"/>
      <c r="E196" s="214"/>
      <c r="F196" s="214"/>
      <c r="G196" s="232"/>
      <c r="H196" s="214"/>
      <c r="I196" s="215"/>
      <c r="J196" s="214"/>
      <c r="K196" s="214"/>
      <c r="L196" s="214"/>
      <c r="M196" s="214"/>
      <c r="N196" s="214"/>
      <c r="O196" s="228"/>
      <c r="P196" s="233"/>
      <c r="R196" s="233"/>
      <c r="S196" s="234"/>
      <c r="T196" s="234"/>
      <c r="U196" s="234"/>
      <c r="V196" s="234"/>
      <c r="W196" s="76"/>
      <c r="X196" s="76"/>
      <c r="Y196" s="235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  <c r="AZ196" s="76"/>
      <c r="BA196" s="76"/>
      <c r="BB196" s="76"/>
      <c r="BC196" s="76"/>
      <c r="BD196" s="76"/>
      <c r="BE196" s="76"/>
      <c r="BF196" s="76"/>
      <c r="BG196" s="76"/>
      <c r="BH196" s="76"/>
      <c r="BI196" s="76"/>
      <c r="BJ196" s="76"/>
      <c r="BK196" s="76"/>
      <c r="BL196" s="76"/>
      <c r="BM196" s="76"/>
      <c r="BN196" s="76"/>
      <c r="BO196" s="76"/>
      <c r="BP196" s="76"/>
      <c r="BQ196" s="76"/>
      <c r="BR196" s="76"/>
      <c r="BS196" s="76"/>
      <c r="BT196" s="76"/>
      <c r="BU196" s="76"/>
      <c r="BV196" s="76"/>
      <c r="BW196" s="76"/>
      <c r="BX196" s="76"/>
      <c r="BY196" s="76"/>
      <c r="BZ196" s="76"/>
      <c r="CA196" s="76"/>
      <c r="CB196" s="76"/>
      <c r="CC196" s="76"/>
      <c r="CD196" s="76"/>
      <c r="CE196" s="76"/>
      <c r="CF196" s="76"/>
      <c r="CG196" s="76"/>
      <c r="CH196" s="76"/>
      <c r="CI196" s="76"/>
      <c r="CJ196" s="76"/>
      <c r="CK196" s="76"/>
      <c r="CL196" s="76"/>
      <c r="CM196" s="76"/>
      <c r="CN196" s="76"/>
      <c r="CO196" s="76"/>
      <c r="CP196" s="76"/>
      <c r="CQ196" s="76"/>
      <c r="CR196" s="76"/>
      <c r="CS196" s="76"/>
      <c r="CT196" s="76"/>
      <c r="CU196" s="76"/>
      <c r="CV196" s="76"/>
      <c r="CW196" s="76"/>
      <c r="CX196" s="76"/>
      <c r="CY196" s="76"/>
      <c r="CZ196" s="76"/>
      <c r="DA196" s="76"/>
      <c r="DB196" s="76"/>
      <c r="DC196" s="76"/>
      <c r="DD196" s="76"/>
      <c r="DE196" s="76"/>
      <c r="DF196" s="76"/>
      <c r="DG196" s="76"/>
      <c r="DH196" s="76"/>
      <c r="DI196" s="76"/>
      <c r="DJ196" s="76"/>
      <c r="DK196" s="76"/>
      <c r="DL196" s="76"/>
      <c r="DM196" s="76"/>
      <c r="DN196" s="76"/>
      <c r="DO196" s="76"/>
      <c r="DP196" s="76"/>
      <c r="DQ196" s="76"/>
      <c r="DR196" s="76"/>
      <c r="DS196" s="76"/>
      <c r="DT196" s="76"/>
      <c r="DU196" s="76"/>
      <c r="DV196" s="76"/>
      <c r="DW196" s="76"/>
      <c r="DX196" s="76"/>
      <c r="DY196" s="76"/>
      <c r="DZ196" s="76"/>
      <c r="EA196" s="76"/>
      <c r="EB196" s="76"/>
      <c r="EC196" s="76"/>
      <c r="ED196" s="76"/>
      <c r="EE196" s="76"/>
      <c r="EF196" s="76"/>
      <c r="EG196" s="76"/>
      <c r="EH196" s="76"/>
      <c r="EI196" s="76"/>
      <c r="EJ196" s="76"/>
      <c r="EK196" s="76"/>
      <c r="EL196" s="76"/>
      <c r="EM196" s="76"/>
      <c r="EN196" s="76"/>
      <c r="EO196" s="76"/>
      <c r="EP196" s="76"/>
      <c r="EQ196" s="76"/>
      <c r="ER196" s="76"/>
      <c r="ES196" s="76"/>
      <c r="ET196" s="76"/>
    </row>
    <row r="197" s="106" customFormat="true" ht="19.5" hidden="false" customHeight="true" outlineLevel="0" collapsed="false">
      <c r="A197" s="228"/>
      <c r="B197" s="229"/>
      <c r="C197" s="230"/>
      <c r="D197" s="231"/>
      <c r="E197" s="214"/>
      <c r="F197" s="214"/>
      <c r="G197" s="232"/>
      <c r="H197" s="214"/>
      <c r="I197" s="215"/>
      <c r="J197" s="214"/>
      <c r="K197" s="214"/>
      <c r="L197" s="214"/>
      <c r="M197" s="214"/>
      <c r="N197" s="214"/>
      <c r="O197" s="228"/>
      <c r="P197" s="233"/>
      <c r="R197" s="236"/>
      <c r="S197" s="234"/>
      <c r="T197" s="234"/>
      <c r="U197" s="234"/>
      <c r="V197" s="234"/>
      <c r="W197" s="76"/>
      <c r="X197" s="76"/>
      <c r="Y197" s="235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  <c r="AZ197" s="76"/>
      <c r="BA197" s="76"/>
      <c r="BB197" s="76"/>
      <c r="BC197" s="76"/>
      <c r="BD197" s="76"/>
      <c r="BE197" s="76"/>
      <c r="BF197" s="76"/>
      <c r="BG197" s="76"/>
      <c r="BH197" s="76"/>
      <c r="BI197" s="76"/>
      <c r="BJ197" s="76"/>
      <c r="BK197" s="76"/>
      <c r="BL197" s="76"/>
      <c r="BM197" s="76"/>
      <c r="BN197" s="76"/>
      <c r="BO197" s="76"/>
      <c r="BP197" s="76"/>
      <c r="BQ197" s="76"/>
      <c r="BR197" s="76"/>
      <c r="BS197" s="76"/>
      <c r="BT197" s="76"/>
      <c r="BU197" s="76"/>
      <c r="BV197" s="76"/>
      <c r="BW197" s="76"/>
      <c r="BX197" s="76"/>
      <c r="BY197" s="76"/>
      <c r="BZ197" s="76"/>
      <c r="CA197" s="76"/>
      <c r="CB197" s="76"/>
      <c r="CC197" s="76"/>
      <c r="CD197" s="76"/>
      <c r="CE197" s="76"/>
      <c r="CF197" s="76"/>
      <c r="CG197" s="76"/>
      <c r="CH197" s="76"/>
      <c r="CI197" s="76"/>
      <c r="CJ197" s="76"/>
      <c r="CK197" s="76"/>
      <c r="CL197" s="76"/>
      <c r="CM197" s="76"/>
      <c r="CN197" s="76"/>
      <c r="CO197" s="76"/>
      <c r="CP197" s="76"/>
      <c r="CQ197" s="76"/>
      <c r="CR197" s="76"/>
      <c r="CS197" s="76"/>
      <c r="CT197" s="76"/>
      <c r="CU197" s="76"/>
      <c r="CV197" s="76"/>
      <c r="CW197" s="76"/>
      <c r="CX197" s="76"/>
      <c r="CY197" s="76"/>
      <c r="CZ197" s="76"/>
      <c r="DA197" s="76"/>
      <c r="DB197" s="76"/>
      <c r="DC197" s="76"/>
      <c r="DD197" s="76"/>
      <c r="DE197" s="76"/>
      <c r="DF197" s="76"/>
      <c r="DG197" s="76"/>
      <c r="DH197" s="76"/>
      <c r="DI197" s="76"/>
      <c r="DJ197" s="76"/>
      <c r="DK197" s="76"/>
      <c r="DL197" s="76"/>
      <c r="DM197" s="76"/>
      <c r="DN197" s="76"/>
      <c r="DO197" s="76"/>
      <c r="DP197" s="76"/>
      <c r="DQ197" s="76"/>
      <c r="DR197" s="76"/>
      <c r="DS197" s="76"/>
      <c r="DT197" s="76"/>
      <c r="DU197" s="76"/>
      <c r="DV197" s="76"/>
      <c r="DW197" s="76"/>
      <c r="DX197" s="76"/>
      <c r="DY197" s="76"/>
      <c r="DZ197" s="76"/>
      <c r="EA197" s="76"/>
      <c r="EB197" s="76"/>
      <c r="EC197" s="76"/>
      <c r="ED197" s="76"/>
      <c r="EE197" s="76"/>
      <c r="EF197" s="76"/>
      <c r="EG197" s="76"/>
      <c r="EH197" s="76"/>
      <c r="EI197" s="76"/>
      <c r="EJ197" s="76"/>
      <c r="EK197" s="76"/>
      <c r="EL197" s="76"/>
      <c r="EM197" s="76"/>
      <c r="EN197" s="76"/>
      <c r="EO197" s="76"/>
      <c r="EP197" s="76"/>
      <c r="EQ197" s="76"/>
      <c r="ER197" s="76"/>
      <c r="ES197" s="76"/>
      <c r="ET197" s="76"/>
    </row>
    <row r="198" s="241" customFormat="true" ht="15" hidden="false" customHeight="false" outlineLevel="0" collapsed="false">
      <c r="A198" s="18"/>
      <c r="B198" s="229"/>
      <c r="C198" s="230"/>
      <c r="D198" s="237"/>
      <c r="E198" s="18"/>
      <c r="F198" s="238"/>
      <c r="G198" s="18"/>
      <c r="H198" s="18"/>
      <c r="I198" s="18"/>
      <c r="J198" s="18"/>
      <c r="K198" s="214"/>
      <c r="L198" s="18"/>
      <c r="M198" s="18"/>
      <c r="N198" s="18"/>
      <c r="O198" s="18"/>
      <c r="P198" s="239"/>
      <c r="Q198" s="240"/>
      <c r="R198" s="238"/>
      <c r="S198" s="238"/>
      <c r="T198" s="238"/>
      <c r="U198" s="18"/>
      <c r="V198" s="18"/>
      <c r="W198" s="18"/>
      <c r="X198" s="238"/>
      <c r="Y198" s="238"/>
      <c r="Z198" s="238"/>
      <c r="AA198" s="18"/>
      <c r="AB198" s="18"/>
      <c r="AC198" s="18"/>
    </row>
    <row r="199" s="106" customFormat="true" ht="19.5" hidden="false" customHeight="true" outlineLevel="0" collapsed="false">
      <c r="A199" s="228"/>
      <c r="B199" s="229"/>
      <c r="C199" s="230"/>
      <c r="D199" s="231"/>
      <c r="E199" s="214"/>
      <c r="F199" s="214"/>
      <c r="G199" s="232"/>
      <c r="H199" s="214"/>
      <c r="I199" s="215"/>
      <c r="J199" s="214"/>
      <c r="K199" s="214"/>
      <c r="L199" s="214"/>
      <c r="M199" s="214"/>
      <c r="N199" s="214"/>
      <c r="O199" s="228"/>
      <c r="P199" s="233"/>
      <c r="R199" s="233"/>
      <c r="S199" s="234"/>
      <c r="T199" s="234"/>
      <c r="U199" s="234"/>
      <c r="V199" s="234"/>
      <c r="W199" s="76"/>
      <c r="X199" s="76"/>
      <c r="Y199" s="235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  <c r="AZ199" s="76"/>
      <c r="BA199" s="76"/>
      <c r="BB199" s="76"/>
      <c r="BC199" s="76"/>
      <c r="BD199" s="76"/>
      <c r="BE199" s="76"/>
      <c r="BF199" s="76"/>
      <c r="BG199" s="76"/>
      <c r="BH199" s="76"/>
      <c r="BI199" s="76"/>
      <c r="BJ199" s="76"/>
      <c r="BK199" s="76"/>
      <c r="BL199" s="76"/>
      <c r="BM199" s="76"/>
      <c r="BN199" s="76"/>
      <c r="BO199" s="76"/>
      <c r="BP199" s="76"/>
      <c r="BQ199" s="76"/>
      <c r="BR199" s="76"/>
      <c r="BS199" s="76"/>
      <c r="BT199" s="76"/>
      <c r="BU199" s="76"/>
      <c r="BV199" s="76"/>
      <c r="BW199" s="76"/>
      <c r="BX199" s="76"/>
      <c r="BY199" s="76"/>
      <c r="BZ199" s="76"/>
      <c r="CA199" s="76"/>
      <c r="CB199" s="76"/>
      <c r="CC199" s="76"/>
      <c r="CD199" s="76"/>
      <c r="CE199" s="76"/>
      <c r="CF199" s="76"/>
      <c r="CG199" s="76"/>
      <c r="CH199" s="76"/>
      <c r="CI199" s="76"/>
      <c r="CJ199" s="76"/>
      <c r="CK199" s="76"/>
      <c r="CL199" s="76"/>
      <c r="CM199" s="76"/>
      <c r="CN199" s="76"/>
      <c r="CO199" s="76"/>
      <c r="CP199" s="76"/>
      <c r="CQ199" s="76"/>
      <c r="CR199" s="76"/>
      <c r="CS199" s="76"/>
      <c r="CT199" s="76"/>
      <c r="CU199" s="76"/>
      <c r="CV199" s="76"/>
      <c r="CW199" s="76"/>
      <c r="CX199" s="76"/>
      <c r="CY199" s="76"/>
      <c r="CZ199" s="76"/>
      <c r="DA199" s="76"/>
      <c r="DB199" s="76"/>
      <c r="DC199" s="76"/>
      <c r="DD199" s="76"/>
      <c r="DE199" s="76"/>
      <c r="DF199" s="76"/>
      <c r="DG199" s="76"/>
      <c r="DH199" s="76"/>
      <c r="DI199" s="76"/>
      <c r="DJ199" s="76"/>
      <c r="DK199" s="76"/>
      <c r="DL199" s="76"/>
      <c r="DM199" s="76"/>
      <c r="DN199" s="76"/>
      <c r="DO199" s="76"/>
      <c r="DP199" s="76"/>
      <c r="DQ199" s="76"/>
      <c r="DR199" s="76"/>
      <c r="DS199" s="76"/>
      <c r="DT199" s="76"/>
      <c r="DU199" s="76"/>
      <c r="DV199" s="76"/>
      <c r="DW199" s="76"/>
      <c r="DX199" s="76"/>
      <c r="DY199" s="76"/>
      <c r="DZ199" s="76"/>
      <c r="EA199" s="76"/>
      <c r="EB199" s="76"/>
      <c r="EC199" s="76"/>
      <c r="ED199" s="76"/>
      <c r="EE199" s="76"/>
      <c r="EF199" s="76"/>
      <c r="EG199" s="76"/>
      <c r="EH199" s="76"/>
      <c r="EI199" s="76"/>
      <c r="EJ199" s="76"/>
      <c r="EK199" s="76"/>
      <c r="EL199" s="76"/>
      <c r="EM199" s="76"/>
      <c r="EN199" s="76"/>
      <c r="EO199" s="76"/>
      <c r="EP199" s="76"/>
      <c r="EQ199" s="76"/>
      <c r="ER199" s="76"/>
      <c r="ES199" s="76"/>
      <c r="ET199" s="76"/>
    </row>
    <row r="200" customFormat="false" ht="12.75" hidden="false" customHeight="false" outlineLevel="0" collapsed="false">
      <c r="C200" s="242"/>
    </row>
    <row r="201" customFormat="false" ht="12.75" hidden="false" customHeight="false" outlineLevel="0" collapsed="false">
      <c r="C201" s="242"/>
      <c r="P201" s="1" t="n">
        <v>133339.722</v>
      </c>
    </row>
  </sheetData>
  <mergeCells count="17">
    <mergeCell ref="A4:P4"/>
    <mergeCell ref="A6:P6"/>
    <mergeCell ref="A8:P8"/>
    <mergeCell ref="A11:P11"/>
    <mergeCell ref="A15:A17"/>
    <mergeCell ref="B15:B17"/>
    <mergeCell ref="D15:D17"/>
    <mergeCell ref="E15:E17"/>
    <mergeCell ref="F15:F17"/>
    <mergeCell ref="G15:N15"/>
    <mergeCell ref="O15:O17"/>
    <mergeCell ref="P15:P17"/>
    <mergeCell ref="G16:J16"/>
    <mergeCell ref="K16:K17"/>
    <mergeCell ref="L16:L17"/>
    <mergeCell ref="M16:M17"/>
    <mergeCell ref="N16:N17"/>
  </mergeCells>
  <printOptions headings="false" gridLines="false" gridLinesSet="true" horizontalCentered="false" verticalCentered="false"/>
  <pageMargins left="0.118055555555556" right="0.0784722222222222" top="0.511805555555556" bottom="0.275694444444444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24T14:45:07Z</cp:lastPrinted>
  <dcterms:modified xsi:type="dcterms:W3CDTF">2023-08-03T06:49:12Z</dcterms:modified>
  <cp:revision>0</cp:revision>
  <dc:subject/>
  <dc:title/>
</cp:coreProperties>
</file>